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 MEDIA" sheetId="1" state="visible" r:id="rId2"/>
    <sheet name="TEMPMINIMA" sheetId="2" state="visible" r:id="rId3"/>
    <sheet name="TEMPMAXIMA" sheetId="3" state="visible" r:id="rId4"/>
    <sheet name="LLUVIAMENS" sheetId="4" state="visible" r:id="rId5"/>
  </sheets>
  <definedNames>
    <definedName function="false" hidden="false" localSheetId="3" name="_xlnm.Print_Area" vbProcedure="false">LLUVIAMENS!$A$1:$N$42</definedName>
    <definedName function="false" hidden="false" localSheetId="0" name="_xlnm.Print_Area" vbProcedure="false">'T MEDIA'!$A$1:$M$27</definedName>
    <definedName function="false" hidden="false" localSheetId="2" name="_xlnm.Print_Area" vbProcedure="false">TEMPMAXIMA!$A$1:$N$28</definedName>
    <definedName function="false" hidden="false" localSheetId="1" name="_xlnm.Print_Area" vbProcedure="false">TEMPMINIMA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ORGANISMO DE CUENCA RIO BRAVO</t>
  </si>
  <si>
    <t xml:space="preserve">DIRECCIÓN TÉCNICA</t>
  </si>
  <si>
    <t xml:space="preserve">DATOS DE: HUMEDAD RELATIVA</t>
  </si>
  <si>
    <t xml:space="preserve">ESTACION: MIGUEL ALEMAN S.J.-1-2 ( DE 1995 A 1999)</t>
  </si>
  <si>
    <t xml:space="preserve">MUNICIPIO: MIER, TAM</t>
  </si>
  <si>
    <t xml:space="preserve">ESTACIÓN TELEMÉTRICA: DREN RANCHERÍAS (DE 2000 A 2011)</t>
  </si>
  <si>
    <t xml:space="preserve">ESTACIÓN VÁLIDA PARA EL MUNICIPIO DE MIER, TAMAULIPAS.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-</t>
  </si>
  <si>
    <t xml:space="preserve">COMISION NACIONAL DEL AGUA</t>
  </si>
  <si>
    <t xml:space="preserve">GERENCIA REGIONAL RIO BRAVO</t>
  </si>
  <si>
    <t xml:space="preserve">SUBGERENCIA TECNICA</t>
  </si>
  <si>
    <t xml:space="preserve">UNIDAD DE HIDROMETEOROLOGIA</t>
  </si>
  <si>
    <t xml:space="preserve">DATOS DE TEMPERATURA MINIMA EN °C</t>
  </si>
  <si>
    <t xml:space="preserve">ESTACION: CD MIER</t>
  </si>
  <si>
    <t xml:space="preserve">MUNICIPIO: CD MIER</t>
  </si>
  <si>
    <t xml:space="preserve">  AÑO</t>
  </si>
  <si>
    <t xml:space="preserve">ANUAL</t>
  </si>
  <si>
    <t xml:space="preserve">S/D</t>
  </si>
  <si>
    <t xml:space="preserve">MIN</t>
  </si>
  <si>
    <t xml:space="preserve">LOS DATOS DEL 2000 AL 2011 SON DE LA ESTACION AUTOMATICA DREN RANCHERIA</t>
  </si>
  <si>
    <t xml:space="preserve">ORGANISMO DE CUENCA RÍO BRAVO</t>
  </si>
  <si>
    <t xml:space="preserve">DATOS DE TEMPERATURA MAXIMA EN °C</t>
  </si>
  <si>
    <t xml:space="preserve">MUNICIPIO:  CD.MIER</t>
  </si>
  <si>
    <t xml:space="preserve">LOS DATOS DEL 2000 AL 2009 SON DE LA ESTACION AUTOMATICA DREN RANCHERIA</t>
  </si>
  <si>
    <t xml:space="preserve">DATOS DE PRECIPITACION MENSUAL EN mm.</t>
  </si>
  <si>
    <t xml:space="preserve">ESTACION: CD. MIER</t>
  </si>
  <si>
    <t xml:space="preserve">MUNICIPIO: CD. MIER</t>
  </si>
  <si>
    <t xml:space="preserve">Inap</t>
  </si>
  <si>
    <t xml:space="preserve">MED.</t>
  </si>
  <si>
    <t xml:space="preserve">A PARTIR DE ENERO DE 2011 LOS DATOS SON DE LA ESTACION AUTOMATICA RANCHERI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]* #,##0.00_);_([$€]* \(#,##0.00\);_([$€]* \-??_);_(@_)"/>
    <numFmt numFmtId="166" formatCode="0.0"/>
    <numFmt numFmtId="167" formatCode="0.00"/>
    <numFmt numFmtId="168" formatCode="###0\?0"/>
    <numFmt numFmtId="169" formatCode="###0.\?0"/>
    <numFmt numFmtId="170" formatCode="###.\_x0002_0"/>
    <numFmt numFmtId="171" formatCode="0\.0"/>
    <numFmt numFmtId="172" formatCode="0.0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960</xdr:colOff>
      <xdr:row>1</xdr:row>
      <xdr:rowOff>47520</xdr:rowOff>
    </xdr:from>
    <xdr:to>
      <xdr:col>3</xdr:col>
      <xdr:colOff>95760</xdr:colOff>
      <xdr:row>4</xdr:row>
      <xdr:rowOff>114480</xdr:rowOff>
    </xdr:to>
    <xdr:pic>
      <xdr:nvPicPr>
        <xdr:cNvPr id="0" name="Picture 2" descr="CONAGUA negro hor chico"/>
        <xdr:cNvPicPr/>
      </xdr:nvPicPr>
      <xdr:blipFill>
        <a:blip r:embed="rId1"/>
        <a:stretch/>
      </xdr:blipFill>
      <xdr:spPr>
        <a:xfrm>
          <a:off x="66960" y="209520"/>
          <a:ext cx="177012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H24"/>
    </sheetView>
  </sheetViews>
  <sheetFormatPr defaultColWidth="10.9921875" defaultRowHeight="12.75" zeroHeight="false" outlineLevelRow="0" outlineLevelCol="0"/>
  <cols>
    <col collapsed="false" customWidth="true" hidden="false" outlineLevel="0" max="13" min="1" style="1" width="7.62"/>
    <col collapsed="false" customWidth="false" hidden="false" outlineLevel="0" max="257" min="14" style="1" width="10.99"/>
  </cols>
  <sheetData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6" t="s">
        <v>3</v>
      </c>
      <c r="I7" s="6" t="s">
        <v>4</v>
      </c>
      <c r="L7" s="7"/>
    </row>
    <row r="8" customFormat="false" ht="12.75" hidden="false" customHeight="false" outlineLevel="0" collapsed="false">
      <c r="A8" s="7" t="s">
        <v>5</v>
      </c>
      <c r="J8" s="7"/>
      <c r="L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0" t="s">
        <v>16</v>
      </c>
      <c r="K10" s="10" t="s">
        <v>17</v>
      </c>
      <c r="L10" s="10" t="s">
        <v>18</v>
      </c>
      <c r="M10" s="10" t="s">
        <v>19</v>
      </c>
    </row>
    <row r="11" customFormat="false" ht="12.75" hidden="false" customHeight="false" outlineLevel="0" collapsed="false">
      <c r="A11" s="9" t="n">
        <v>1999</v>
      </c>
      <c r="B11" s="10" t="s">
        <v>20</v>
      </c>
      <c r="C11" s="10" t="s">
        <v>20</v>
      </c>
      <c r="D11" s="10" t="s">
        <v>20</v>
      </c>
      <c r="E11" s="10" t="s">
        <v>20</v>
      </c>
      <c r="F11" s="10" t="s">
        <v>20</v>
      </c>
      <c r="G11" s="10"/>
      <c r="H11" s="10" t="n">
        <v>67.95</v>
      </c>
      <c r="I11" s="10" t="n">
        <v>59.06</v>
      </c>
      <c r="J11" s="10" t="n">
        <v>66.76</v>
      </c>
      <c r="K11" s="10" t="n">
        <v>68.66</v>
      </c>
      <c r="L11" s="10" t="n">
        <v>65.99</v>
      </c>
      <c r="M11" s="10" t="n">
        <v>59.1</v>
      </c>
    </row>
    <row r="12" customFormat="false" ht="12.75" hidden="false" customHeight="false" outlineLevel="0" collapsed="false">
      <c r="A12" s="9" t="n">
        <v>2000</v>
      </c>
      <c r="B12" s="11" t="n">
        <v>68.37</v>
      </c>
      <c r="C12" s="11" t="n">
        <v>68.59</v>
      </c>
      <c r="D12" s="11" t="n">
        <v>65.41</v>
      </c>
      <c r="E12" s="11" t="n">
        <v>63.1</v>
      </c>
      <c r="F12" s="11" t="n">
        <v>63.82</v>
      </c>
      <c r="G12" s="11" t="n">
        <v>65.13</v>
      </c>
      <c r="H12" s="11" t="n">
        <v>55.05</v>
      </c>
      <c r="I12" s="11" t="n">
        <v>62.5</v>
      </c>
      <c r="J12" s="11" t="n">
        <v>57.42</v>
      </c>
      <c r="K12" s="11" t="n">
        <v>75.03</v>
      </c>
      <c r="L12" s="11" t="n">
        <v>72.35</v>
      </c>
      <c r="M12" s="11" t="n">
        <v>78.78</v>
      </c>
    </row>
    <row r="13" customFormat="false" ht="12.75" hidden="false" customHeight="false" outlineLevel="0" collapsed="false">
      <c r="A13" s="9" t="n">
        <v>2001</v>
      </c>
      <c r="B13" s="12" t="n">
        <v>74.75</v>
      </c>
      <c r="C13" s="12" t="n">
        <v>73.98</v>
      </c>
      <c r="D13" s="12" t="n">
        <v>68.98</v>
      </c>
      <c r="E13" s="12" t="n">
        <v>67.82</v>
      </c>
      <c r="F13" s="12" t="n">
        <v>65.25</v>
      </c>
      <c r="G13" s="12" t="n">
        <v>64.49</v>
      </c>
      <c r="H13" s="12" t="n">
        <v>62.06</v>
      </c>
      <c r="I13" s="12" t="n">
        <v>60.57</v>
      </c>
      <c r="J13" s="12" t="n">
        <v>75.7</v>
      </c>
      <c r="K13" s="12" t="n">
        <v>64.04</v>
      </c>
      <c r="L13" s="12" t="n">
        <v>76.07</v>
      </c>
      <c r="M13" s="12" t="n">
        <v>73.76</v>
      </c>
    </row>
    <row r="14" customFormat="false" ht="12.75" hidden="false" customHeight="false" outlineLevel="0" collapsed="false">
      <c r="A14" s="9" t="n">
        <v>2002</v>
      </c>
      <c r="B14" s="13" t="n">
        <v>63.44</v>
      </c>
      <c r="C14" s="13" t="n">
        <v>55.86</v>
      </c>
      <c r="D14" s="13" t="n">
        <v>58.65</v>
      </c>
      <c r="E14" s="13" t="n">
        <v>71.34</v>
      </c>
      <c r="F14" s="13" t="n">
        <v>67.35</v>
      </c>
      <c r="G14" s="13" t="n">
        <v>67.82</v>
      </c>
      <c r="H14" s="13" t="n">
        <v>74.76</v>
      </c>
      <c r="I14" s="12" t="n">
        <v>65.51</v>
      </c>
      <c r="J14" s="13" t="n">
        <v>77.29</v>
      </c>
      <c r="K14" s="13" t="n">
        <v>82.11</v>
      </c>
      <c r="L14" s="13" t="n">
        <v>76.79</v>
      </c>
      <c r="M14" s="13" t="n">
        <v>74.27</v>
      </c>
    </row>
    <row r="15" customFormat="false" ht="12.75" hidden="false" customHeight="false" outlineLevel="0" collapsed="false">
      <c r="A15" s="9" t="n">
        <v>2003</v>
      </c>
      <c r="B15" s="13" t="n">
        <v>79.42</v>
      </c>
      <c r="C15" s="13" t="n">
        <v>84.38</v>
      </c>
      <c r="D15" s="13" t="n">
        <v>75.65</v>
      </c>
      <c r="E15" s="13" t="n">
        <v>76.46</v>
      </c>
      <c r="F15" s="13" t="n">
        <v>71.61</v>
      </c>
      <c r="G15" s="13" t="n">
        <v>70.84</v>
      </c>
      <c r="H15" s="13" t="n">
        <v>72.59</v>
      </c>
      <c r="I15" s="13" t="n">
        <v>69.6</v>
      </c>
      <c r="J15" s="13" t="n">
        <v>87.07</v>
      </c>
      <c r="K15" s="13" t="n">
        <v>85.77</v>
      </c>
      <c r="L15" s="13" t="n">
        <v>83.79</v>
      </c>
      <c r="M15" s="13" t="n">
        <v>68.4</v>
      </c>
    </row>
    <row r="16" customFormat="false" ht="12.75" hidden="false" customHeight="false" outlineLevel="0" collapsed="false">
      <c r="A16" s="9" t="n">
        <v>2004</v>
      </c>
      <c r="B16" s="12" t="n">
        <v>81.6</v>
      </c>
      <c r="C16" s="12" t="n">
        <v>76.02</v>
      </c>
      <c r="D16" s="12" t="n">
        <v>82.57</v>
      </c>
      <c r="E16" s="12" t="n">
        <v>89.12</v>
      </c>
      <c r="F16" s="12" t="n">
        <v>90.17</v>
      </c>
      <c r="G16" s="12" t="n">
        <v>81.22</v>
      </c>
      <c r="H16" s="12" t="n">
        <v>74.62</v>
      </c>
      <c r="I16" s="12" t="n">
        <v>70.37</v>
      </c>
      <c r="J16" s="12" t="n">
        <v>83.88</v>
      </c>
      <c r="K16" s="12"/>
      <c r="L16" s="12" t="s">
        <v>20</v>
      </c>
      <c r="M16" s="12" t="n">
        <v>78.33</v>
      </c>
    </row>
    <row r="17" customFormat="false" ht="12.75" hidden="false" customHeight="false" outlineLevel="0" collapsed="false">
      <c r="A17" s="9" t="n">
        <v>2005</v>
      </c>
      <c r="B17" s="12" t="n">
        <v>83.33</v>
      </c>
      <c r="C17" s="12" t="n">
        <v>91.55</v>
      </c>
      <c r="D17" s="12" t="n">
        <v>73.4</v>
      </c>
      <c r="E17" s="12" t="n">
        <v>63.38</v>
      </c>
      <c r="F17" s="12" t="n">
        <v>78.9</v>
      </c>
      <c r="G17" s="12" t="n">
        <v>70.76</v>
      </c>
      <c r="H17" s="12" t="n">
        <v>75.87</v>
      </c>
      <c r="I17" s="12" t="n">
        <v>71.62</v>
      </c>
      <c r="J17" s="12" t="n">
        <v>72.25</v>
      </c>
      <c r="K17" s="12" t="n">
        <v>73.71</v>
      </c>
      <c r="L17" s="12"/>
      <c r="M17" s="12"/>
    </row>
    <row r="18" customFormat="false" ht="12.75" hidden="false" customHeight="false" outlineLevel="0" collapsed="false">
      <c r="A18" s="9" t="n">
        <v>2006</v>
      </c>
      <c r="B18" s="12" t="s">
        <v>20</v>
      </c>
      <c r="C18" s="12" t="s">
        <v>20</v>
      </c>
      <c r="D18" s="12" t="s">
        <v>20</v>
      </c>
      <c r="E18" s="12" t="s">
        <v>20</v>
      </c>
      <c r="F18" s="12" t="s">
        <v>20</v>
      </c>
      <c r="G18" s="12" t="s">
        <v>20</v>
      </c>
      <c r="H18" s="12" t="s">
        <v>20</v>
      </c>
      <c r="I18" s="12" t="s">
        <v>20</v>
      </c>
      <c r="J18" s="12" t="s">
        <v>20</v>
      </c>
      <c r="K18" s="12"/>
      <c r="L18" s="12" t="n">
        <v>67.78</v>
      </c>
      <c r="M18" s="12" t="n">
        <v>80.82</v>
      </c>
    </row>
    <row r="19" customFormat="false" ht="12.75" hidden="false" customHeight="false" outlineLevel="0" collapsed="false">
      <c r="A19" s="9" t="n">
        <v>2007</v>
      </c>
      <c r="B19" s="12" t="n">
        <v>81.39</v>
      </c>
      <c r="C19" s="12" t="n">
        <v>68.91</v>
      </c>
      <c r="D19" s="12" t="n">
        <v>68.15</v>
      </c>
      <c r="E19" s="12" t="n">
        <v>67.16</v>
      </c>
      <c r="F19" s="12" t="n">
        <v>73.14</v>
      </c>
      <c r="G19" s="12" t="n">
        <v>69.34</v>
      </c>
      <c r="H19" s="12" t="n">
        <v>78.99</v>
      </c>
      <c r="I19" s="12" t="n">
        <v>77.66</v>
      </c>
      <c r="J19" s="12" t="n">
        <v>77.98</v>
      </c>
      <c r="K19" s="12" t="n">
        <v>67.08</v>
      </c>
      <c r="L19" s="12" t="n">
        <v>71.72</v>
      </c>
      <c r="M19" s="12" t="n">
        <v>62.43</v>
      </c>
    </row>
    <row r="20" customFormat="false" ht="12.75" hidden="false" customHeight="false" outlineLevel="0" collapsed="false">
      <c r="A20" s="9" t="n">
        <v>2008</v>
      </c>
      <c r="B20" s="14" t="n">
        <v>71.68</v>
      </c>
      <c r="C20" s="14" t="n">
        <v>63.63</v>
      </c>
      <c r="D20" s="14" t="n">
        <v>56.56</v>
      </c>
      <c r="E20" s="14" t="n">
        <v>63.37</v>
      </c>
      <c r="F20" s="14" t="n">
        <v>69.78</v>
      </c>
      <c r="G20" s="14" t="n">
        <v>61.99</v>
      </c>
      <c r="H20" s="14" t="n">
        <v>79.76</v>
      </c>
      <c r="I20" s="14" t="n">
        <v>81.2</v>
      </c>
      <c r="J20" s="14" t="n">
        <v>92.78</v>
      </c>
      <c r="K20" s="14" t="n">
        <v>79.02</v>
      </c>
      <c r="L20" s="14" t="n">
        <v>77.32</v>
      </c>
      <c r="M20" s="14" t="n">
        <v>73.88</v>
      </c>
      <c r="N20" s="15"/>
    </row>
    <row r="21" customFormat="false" ht="12.75" hidden="false" customHeight="false" outlineLevel="0" collapsed="false">
      <c r="A21" s="9" t="n">
        <v>2009</v>
      </c>
      <c r="B21" s="12" t="n">
        <v>66.95</v>
      </c>
      <c r="C21" s="12" t="n">
        <v>67.25</v>
      </c>
      <c r="D21" s="12" t="n">
        <v>67.54</v>
      </c>
      <c r="E21" s="12" t="n">
        <v>63.53</v>
      </c>
      <c r="F21" s="12" t="n">
        <v>72.29</v>
      </c>
      <c r="G21" s="12" t="n">
        <v>67.7</v>
      </c>
      <c r="H21" s="12" t="n">
        <v>57.32</v>
      </c>
      <c r="I21" s="12" t="n">
        <v>58.74</v>
      </c>
      <c r="J21" s="12" t="n">
        <v>84.37</v>
      </c>
      <c r="K21" s="12" t="n">
        <v>75.63</v>
      </c>
      <c r="L21" s="12" t="n">
        <v>72.41</v>
      </c>
      <c r="M21" s="12" t="n">
        <v>87.71</v>
      </c>
    </row>
    <row r="22" customFormat="false" ht="12.75" hidden="false" customHeight="false" outlineLevel="0" collapsed="false">
      <c r="A22" s="9" t="n">
        <v>2010</v>
      </c>
      <c r="B22" s="12" t="n">
        <v>86.05</v>
      </c>
      <c r="C22" s="12" t="n">
        <v>88.61</v>
      </c>
      <c r="D22" s="12" t="n">
        <v>72.82</v>
      </c>
      <c r="E22" s="12" t="n">
        <v>86.43</v>
      </c>
      <c r="F22" s="12" t="n">
        <v>82.63</v>
      </c>
      <c r="G22" s="12" t="n">
        <v>80.55</v>
      </c>
      <c r="H22" s="12" t="n">
        <v>96.95</v>
      </c>
      <c r="I22" s="12" t="n">
        <v>83.52</v>
      </c>
      <c r="J22" s="12" t="n">
        <v>96.35</v>
      </c>
      <c r="K22" s="12" t="n">
        <v>92.71</v>
      </c>
      <c r="L22" s="12" t="n">
        <v>73.9</v>
      </c>
      <c r="M22" s="12" t="n">
        <v>74.05</v>
      </c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2.75" hidden="false" customHeight="false" outlineLevel="0" collapsed="false">
      <c r="A23" s="9" t="n">
        <v>2011</v>
      </c>
      <c r="B23" s="17" t="n">
        <v>94.45</v>
      </c>
      <c r="C23" s="17" t="n">
        <v>93.75</v>
      </c>
      <c r="D23" s="17" t="n">
        <v>88</v>
      </c>
      <c r="E23" s="17" t="n">
        <v>87.82</v>
      </c>
      <c r="F23" s="17" t="n">
        <v>93.08</v>
      </c>
      <c r="G23" s="17" t="n">
        <v>86.39</v>
      </c>
      <c r="H23" s="17" t="n">
        <v>92.83</v>
      </c>
      <c r="I23" s="17" t="n">
        <v>80.53</v>
      </c>
      <c r="J23" s="17" t="n">
        <v>74.62</v>
      </c>
      <c r="K23" s="17" t="n">
        <v>97.48</v>
      </c>
      <c r="L23" s="17" t="n">
        <v>91.7</v>
      </c>
      <c r="M23" s="17" t="n">
        <v>97.9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</row>
    <row r="24" customFormat="false" ht="12.75" hidden="false" customHeight="false" outlineLevel="0" collapsed="false">
      <c r="A24" s="9" t="n">
        <v>2012</v>
      </c>
      <c r="B24" s="17" t="n">
        <v>100</v>
      </c>
      <c r="C24" s="17" t="n">
        <v>88.18</v>
      </c>
      <c r="D24" s="17" t="n">
        <v>66.33</v>
      </c>
      <c r="E24" s="17" t="n">
        <v>63.84</v>
      </c>
      <c r="F24" s="17" t="n">
        <v>64.59</v>
      </c>
      <c r="G24" s="17" t="n">
        <v>56.93</v>
      </c>
      <c r="H24" s="17" t="n">
        <v>55.66</v>
      </c>
      <c r="I24" s="17"/>
      <c r="J24" s="17"/>
      <c r="K24" s="17"/>
      <c r="L24" s="17"/>
      <c r="M24" s="17"/>
    </row>
  </sheetData>
  <mergeCells count="4">
    <mergeCell ref="A3:M3"/>
    <mergeCell ref="A4:M4"/>
    <mergeCell ref="A6:M6"/>
    <mergeCell ref="A9:M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6171875" defaultRowHeight="12.75" zeroHeight="false" outlineLevelRow="0" outlineLevelCol="0"/>
  <cols>
    <col collapsed="false" customWidth="true" hidden="false" outlineLevel="0" max="14" min="1" style="18" width="7.62"/>
    <col collapsed="false" customWidth="false" hidden="false" outlineLevel="0" max="257" min="15" style="18" width="9.62"/>
  </cols>
  <sheetData>
    <row r="1" customFormat="false" ht="12.75" hidden="false" customHeight="false" outlineLevel="0" collapsed="false">
      <c r="A1" s="19" t="s">
        <v>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2.75" hidden="false" customHeight="false" outlineLevel="0" collapsed="false">
      <c r="A2" s="19" t="s">
        <v>2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2.75" hidden="false" customHeight="false" outlineLevel="0" collapsed="false">
      <c r="A3" s="19" t="s">
        <v>2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2.75" hidden="false" customHeight="false" outlineLevel="0" collapsed="false">
      <c r="A4" s="20"/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</row>
    <row r="5" customFormat="false" ht="12.75" hidden="false" customHeight="false" outlineLevel="0" collapsed="false">
      <c r="A5" s="19" t="s">
        <v>2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12.75" hidden="false" customHeight="false" outlineLevel="0" collapsed="false">
      <c r="A6" s="20"/>
      <c r="B6" s="20"/>
      <c r="C6" s="20"/>
      <c r="D6" s="20"/>
      <c r="E6" s="20"/>
      <c r="F6" s="21"/>
      <c r="G6" s="20"/>
      <c r="H6" s="20"/>
      <c r="I6" s="20"/>
      <c r="J6" s="20"/>
      <c r="K6" s="20"/>
      <c r="L6" s="20"/>
      <c r="M6" s="20"/>
      <c r="N6" s="20"/>
    </row>
    <row r="7" customFormat="false" ht="12.75" hidden="false" customHeight="false" outlineLevel="0" collapsed="false">
      <c r="A7" s="19" t="s">
        <v>2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2" t="s">
        <v>26</v>
      </c>
      <c r="J8" s="22" t="s">
        <v>27</v>
      </c>
      <c r="L8" s="22"/>
    </row>
    <row r="10" customFormat="false" ht="12.75" hidden="false" customHeight="false" outlineLevel="0" collapsed="false">
      <c r="A10" s="23" t="s">
        <v>28</v>
      </c>
      <c r="B10" s="24" t="s">
        <v>8</v>
      </c>
      <c r="C10" s="24" t="s">
        <v>9</v>
      </c>
      <c r="D10" s="24" t="s">
        <v>10</v>
      </c>
      <c r="E10" s="24" t="s">
        <v>11</v>
      </c>
      <c r="F10" s="24" t="s">
        <v>12</v>
      </c>
      <c r="G10" s="24" t="s">
        <v>13</v>
      </c>
      <c r="H10" s="24" t="s">
        <v>14</v>
      </c>
      <c r="I10" s="24" t="s">
        <v>15</v>
      </c>
      <c r="J10" s="24" t="s">
        <v>16</v>
      </c>
      <c r="K10" s="24" t="s">
        <v>17</v>
      </c>
      <c r="L10" s="24" t="s">
        <v>18</v>
      </c>
      <c r="M10" s="24" t="s">
        <v>19</v>
      </c>
      <c r="N10" s="24" t="s">
        <v>29</v>
      </c>
    </row>
    <row r="11" customFormat="false" ht="12.75" hidden="false" customHeight="false" outlineLevel="0" collapsed="false">
      <c r="A11" s="25" t="n">
        <v>1990</v>
      </c>
      <c r="B11" s="26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9" t="n">
        <f aca="false">MIN(B11:M11)</f>
        <v>0</v>
      </c>
    </row>
    <row r="12" customFormat="false" ht="12.75" hidden="false" customHeight="false" outlineLevel="0" collapsed="false">
      <c r="A12" s="25" t="n">
        <v>1991</v>
      </c>
      <c r="B12" s="26"/>
      <c r="C12" s="28"/>
      <c r="D12" s="27"/>
      <c r="E12" s="27"/>
      <c r="F12" s="27"/>
      <c r="G12" s="27"/>
      <c r="H12" s="28"/>
      <c r="I12" s="27"/>
      <c r="J12" s="27"/>
      <c r="K12" s="27"/>
      <c r="L12" s="27"/>
      <c r="M12" s="27"/>
      <c r="N12" s="29" t="n">
        <f aca="false">MIN(B12:M12)</f>
        <v>0</v>
      </c>
    </row>
    <row r="13" customFormat="false" ht="12.75" hidden="false" customHeight="false" outlineLevel="0" collapsed="false">
      <c r="A13" s="25" t="n">
        <v>1992</v>
      </c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29" t="n">
        <f aca="false">MIN(B13:M13)</f>
        <v>0</v>
      </c>
    </row>
    <row r="14" customFormat="false" ht="12.75" hidden="false" customHeight="false" outlineLevel="0" collapsed="false">
      <c r="A14" s="25" t="n">
        <v>1993</v>
      </c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29" t="n">
        <f aca="false">MIN(B14:M14)</f>
        <v>0</v>
      </c>
    </row>
    <row r="15" customFormat="false" ht="12.75" hidden="false" customHeight="false" outlineLevel="0" collapsed="false">
      <c r="A15" s="25" t="n">
        <v>1994</v>
      </c>
      <c r="B15" s="32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29" t="n">
        <f aca="false">MIN(B15:M15)</f>
        <v>0</v>
      </c>
    </row>
    <row r="16" customFormat="false" ht="12.75" hidden="false" customHeight="false" outlineLevel="0" collapsed="false">
      <c r="A16" s="25" t="n">
        <v>1995</v>
      </c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29" t="n">
        <f aca="false">MIN(B16:M16)</f>
        <v>0</v>
      </c>
    </row>
    <row r="17" customFormat="false" ht="12.75" hidden="false" customHeight="false" outlineLevel="0" collapsed="false">
      <c r="A17" s="25" t="n">
        <v>1996</v>
      </c>
      <c r="B17" s="32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29" t="n">
        <f aca="false">MIN(B17:M17)</f>
        <v>0</v>
      </c>
    </row>
    <row r="18" customFormat="false" ht="12.75" hidden="false" customHeight="false" outlineLevel="0" collapsed="false">
      <c r="A18" s="25" t="n">
        <v>1997</v>
      </c>
      <c r="B18" s="32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29" t="n">
        <f aca="false">MIN(B18:M18)</f>
        <v>0</v>
      </c>
    </row>
    <row r="19" customFormat="false" ht="12.75" hidden="false" customHeight="false" outlineLevel="0" collapsed="false">
      <c r="A19" s="25" t="n">
        <v>1998</v>
      </c>
      <c r="B19" s="32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29" t="n">
        <f aca="false">MIN(B19:M19)</f>
        <v>0</v>
      </c>
    </row>
    <row r="20" customFormat="false" ht="12.75" hidden="false" customHeight="false" outlineLevel="0" collapsed="false">
      <c r="A20" s="25" t="n">
        <v>1999</v>
      </c>
      <c r="B20" s="32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29" t="n">
        <f aca="false">MIN(B20:M20)</f>
        <v>0</v>
      </c>
    </row>
    <row r="21" customFormat="false" ht="12.75" hidden="false" customHeight="false" outlineLevel="0" collapsed="false">
      <c r="A21" s="25" t="n">
        <v>2000</v>
      </c>
      <c r="B21" s="34" t="n">
        <v>-1.20000004768372</v>
      </c>
      <c r="C21" s="35" t="n">
        <v>5</v>
      </c>
      <c r="D21" s="35" t="n">
        <v>6.90000009536743</v>
      </c>
      <c r="E21" s="35" t="n">
        <v>7.90000009536743</v>
      </c>
      <c r="F21" s="35" t="n">
        <v>17.7900009155273</v>
      </c>
      <c r="G21" s="35" t="n">
        <v>20.3899993896484</v>
      </c>
      <c r="H21" s="35" t="n">
        <v>21.8899993896484</v>
      </c>
      <c r="I21" s="35" t="n">
        <v>21.2000007629395</v>
      </c>
      <c r="J21" s="35" t="n">
        <v>11.6000003814697</v>
      </c>
      <c r="K21" s="35" t="n">
        <v>5.59000015258789</v>
      </c>
      <c r="L21" s="35" t="n">
        <v>0</v>
      </c>
      <c r="M21" s="35" t="n">
        <v>-2.40000009536743</v>
      </c>
      <c r="N21" s="29" t="n">
        <f aca="false">MIN(B21:M21)</f>
        <v>-2.40000009536743</v>
      </c>
    </row>
    <row r="22" customFormat="false" ht="12.75" hidden="false" customHeight="false" outlineLevel="0" collapsed="false">
      <c r="A22" s="25" t="n">
        <v>2001</v>
      </c>
      <c r="B22" s="36" t="n">
        <v>-3.09999990463257</v>
      </c>
      <c r="C22" s="37" t="n">
        <v>3</v>
      </c>
      <c r="D22" s="37" t="n">
        <v>4.09999990463257</v>
      </c>
      <c r="E22" s="37" t="n">
        <v>12.1999998092651</v>
      </c>
      <c r="F22" s="37" t="n">
        <v>17.7999992370605</v>
      </c>
      <c r="G22" s="37" t="n">
        <v>20.7999992370605</v>
      </c>
      <c r="H22" s="37" t="n">
        <v>20.3999996185303</v>
      </c>
      <c r="I22" s="37" t="n">
        <v>22.2000007629395</v>
      </c>
      <c r="J22" s="37" t="n">
        <v>13</v>
      </c>
      <c r="K22" s="37" t="n">
        <v>4.09999990463257</v>
      </c>
      <c r="L22" s="37" t="n">
        <v>1.89999997615814</v>
      </c>
      <c r="M22" s="37" t="n">
        <v>-0.600000023841858</v>
      </c>
      <c r="N22" s="29" t="n">
        <f aca="false">MIN(B22:M22)</f>
        <v>-3.09999990463257</v>
      </c>
    </row>
    <row r="23" customFormat="false" ht="12.75" hidden="false" customHeight="false" outlineLevel="0" collapsed="false">
      <c r="A23" s="25" t="n">
        <v>2002</v>
      </c>
      <c r="B23" s="36" t="n">
        <v>-5.19999980926514</v>
      </c>
      <c r="C23" s="37" t="n">
        <v>2.20000004768372</v>
      </c>
      <c r="D23" s="37" t="n">
        <v>-0.100000001490116</v>
      </c>
      <c r="E23" s="37" t="n">
        <v>11.8000001907349</v>
      </c>
      <c r="F23" s="37" t="n">
        <v>15.6999998092651</v>
      </c>
      <c r="G23" s="37" t="n">
        <v>19.7999992370605</v>
      </c>
      <c r="H23" s="37" t="n">
        <v>21.2000007629395</v>
      </c>
      <c r="I23" s="37" t="n">
        <v>20.5</v>
      </c>
      <c r="J23" s="37" t="n">
        <v>14.6999998092651</v>
      </c>
      <c r="K23" s="37" t="n">
        <v>9</v>
      </c>
      <c r="L23" s="37" t="n">
        <v>0</v>
      </c>
      <c r="M23" s="37" t="n">
        <v>-0.200000002980232</v>
      </c>
      <c r="N23" s="29" t="n">
        <f aca="false">MIN(B23:M23)</f>
        <v>-5.19999980926514</v>
      </c>
    </row>
    <row r="24" customFormat="false" ht="12.75" hidden="false" customHeight="false" outlineLevel="0" collapsed="false">
      <c r="A24" s="25" t="n">
        <v>2003</v>
      </c>
      <c r="B24" s="36" t="n">
        <v>-2</v>
      </c>
      <c r="C24" s="37" t="n">
        <v>1.5</v>
      </c>
      <c r="D24" s="37" t="n">
        <v>1</v>
      </c>
      <c r="E24" s="37" t="n">
        <v>6.90000009536743</v>
      </c>
      <c r="F24" s="37" t="n">
        <v>19.7999992370605</v>
      </c>
      <c r="G24" s="37" t="n">
        <v>20</v>
      </c>
      <c r="H24" s="37" t="n">
        <v>21.8999996185303</v>
      </c>
      <c r="I24" s="37" t="n">
        <v>20.1000003814697</v>
      </c>
      <c r="J24" s="37" t="n">
        <v>17.3999996185303</v>
      </c>
      <c r="K24" s="37" t="n">
        <v>8.19999980926514</v>
      </c>
      <c r="L24" s="37" t="n">
        <v>-0.699999988079071</v>
      </c>
      <c r="M24" s="37" t="n">
        <v>-3</v>
      </c>
      <c r="N24" s="29" t="n">
        <f aca="false">MIN(B24:M24)</f>
        <v>-3</v>
      </c>
    </row>
    <row r="25" customFormat="false" ht="12.75" hidden="false" customHeight="false" outlineLevel="0" collapsed="false">
      <c r="A25" s="25" t="n">
        <v>2004</v>
      </c>
      <c r="B25" s="36" t="n">
        <v>0.100000001490116</v>
      </c>
      <c r="C25" s="37" t="n">
        <v>0.200000002980232</v>
      </c>
      <c r="D25" s="37" t="n">
        <v>8</v>
      </c>
      <c r="E25" s="37" t="n">
        <v>6</v>
      </c>
      <c r="F25" s="37" t="n">
        <v>10.1999998092651</v>
      </c>
      <c r="G25" s="37" t="n">
        <v>20.5</v>
      </c>
      <c r="H25" s="37" t="n">
        <v>20.7999992370605</v>
      </c>
      <c r="I25" s="37" t="n">
        <v>0</v>
      </c>
      <c r="J25" s="37" t="n">
        <v>0</v>
      </c>
      <c r="K25" s="37" t="n">
        <v>16.8999996185303</v>
      </c>
      <c r="L25" s="37" t="s">
        <v>30</v>
      </c>
      <c r="M25" s="37" t="n">
        <v>-5.19999980926514</v>
      </c>
      <c r="N25" s="29" t="n">
        <f aca="false">MIN(B25:M25)</f>
        <v>-5.19999980926514</v>
      </c>
    </row>
    <row r="26" customFormat="false" ht="12.75" hidden="false" customHeight="false" outlineLevel="0" collapsed="false">
      <c r="A26" s="25" t="n">
        <v>2005</v>
      </c>
      <c r="B26" s="36" t="n">
        <v>1.5</v>
      </c>
      <c r="C26" s="37" t="n">
        <v>7.30000019073486</v>
      </c>
      <c r="D26" s="37" t="n">
        <v>5.59999990463257</v>
      </c>
      <c r="E26" s="37" t="n">
        <v>3.29999995231628</v>
      </c>
      <c r="F26" s="37" t="n">
        <v>12.1000003814697</v>
      </c>
      <c r="G26" s="37" t="n">
        <v>20.2999992370605</v>
      </c>
      <c r="H26" s="37" t="n">
        <v>21.6000003814697</v>
      </c>
      <c r="I26" s="37" t="n">
        <v>22.3999996185303</v>
      </c>
      <c r="J26" s="37" t="n">
        <v>20.2999992370605</v>
      </c>
      <c r="K26" s="37" t="n">
        <v>6</v>
      </c>
      <c r="L26" s="37" t="n">
        <v>2.40000009536743</v>
      </c>
      <c r="M26" s="37" t="n">
        <v>-11.1000003814697</v>
      </c>
      <c r="N26" s="29" t="n">
        <f aca="false">MIN(B26:M26)</f>
        <v>-11.1000003814697</v>
      </c>
    </row>
    <row r="27" customFormat="false" ht="12.75" hidden="false" customHeight="false" outlineLevel="0" collapsed="false">
      <c r="A27" s="25" t="n">
        <v>2006</v>
      </c>
      <c r="B27" s="36" t="n">
        <v>1</v>
      </c>
      <c r="C27" s="37" t="n">
        <v>0</v>
      </c>
      <c r="D27" s="37" t="n">
        <v>-3</v>
      </c>
      <c r="E27" s="37" t="n">
        <v>7</v>
      </c>
      <c r="F27" s="37" t="n">
        <v>16.7000007629395</v>
      </c>
      <c r="G27" s="37" t="n">
        <v>20.8999996185303</v>
      </c>
      <c r="H27" s="37" t="n">
        <v>21.8999996185303</v>
      </c>
      <c r="I27" s="37" t="n">
        <v>21.7999992370605</v>
      </c>
      <c r="J27" s="37" t="n">
        <v>18.7000007629395</v>
      </c>
      <c r="K27" s="37" t="n">
        <v>6.40000009536743</v>
      </c>
      <c r="L27" s="37" t="n">
        <v>2.79999995231628</v>
      </c>
      <c r="M27" s="37" t="n">
        <v>-0.899999976158142</v>
      </c>
      <c r="N27" s="29" t="n">
        <f aca="false">MIN(B27:M27)</f>
        <v>-3</v>
      </c>
    </row>
    <row r="28" customFormat="false" ht="12.75" hidden="false" customHeight="false" outlineLevel="0" collapsed="false">
      <c r="A28" s="25" t="n">
        <v>2007</v>
      </c>
      <c r="B28" s="38" t="n">
        <v>1</v>
      </c>
      <c r="C28" s="39" t="n">
        <v>0</v>
      </c>
      <c r="D28" s="39" t="n">
        <v>-3</v>
      </c>
      <c r="E28" s="39" t="n">
        <v>7</v>
      </c>
      <c r="F28" s="39" t="n">
        <v>16.7000007629395</v>
      </c>
      <c r="G28" s="39" t="n">
        <v>20.8999996185303</v>
      </c>
      <c r="H28" s="39" t="n">
        <v>21.8999996185303</v>
      </c>
      <c r="I28" s="39" t="n">
        <v>21.7999992370605</v>
      </c>
      <c r="J28" s="39" t="n">
        <v>18.7000007629395</v>
      </c>
      <c r="K28" s="39" t="n">
        <v>6.40000009536743</v>
      </c>
      <c r="L28" s="39" t="n">
        <v>2.79999995231628</v>
      </c>
      <c r="M28" s="39" t="n">
        <v>-0.899999976158142</v>
      </c>
      <c r="N28" s="29" t="n">
        <f aca="false">MIN(B28:M28)</f>
        <v>-3</v>
      </c>
    </row>
    <row r="29" customFormat="false" ht="12.75" hidden="false" customHeight="false" outlineLevel="0" collapsed="false">
      <c r="A29" s="25" t="n">
        <v>2008</v>
      </c>
      <c r="B29" s="40" t="n">
        <v>-2.90000009536743</v>
      </c>
      <c r="C29" s="40" t="n">
        <v>1.70000004768372</v>
      </c>
      <c r="D29" s="40" t="n">
        <v>1.20000004768372</v>
      </c>
      <c r="E29" s="40" t="n">
        <v>9.69999980926514</v>
      </c>
      <c r="F29" s="40" t="n">
        <v>17.7000007629395</v>
      </c>
      <c r="G29" s="40" t="n">
        <v>22.7000007629395</v>
      </c>
      <c r="H29" s="40" t="n">
        <v>20.5</v>
      </c>
      <c r="I29" s="40" t="n">
        <v>20.5</v>
      </c>
      <c r="J29" s="40" t="n">
        <v>15</v>
      </c>
      <c r="K29" s="40" t="n">
        <v>4.69999980926514</v>
      </c>
      <c r="L29" s="40" t="n">
        <v>0.100000001490116</v>
      </c>
      <c r="M29" s="40" t="n">
        <v>-0.300000011920929</v>
      </c>
      <c r="N29" s="29" t="n">
        <f aca="false">MIN(B29:M29)</f>
        <v>-2.90000009536743</v>
      </c>
    </row>
    <row r="30" customFormat="false" ht="12.75" hidden="false" customHeight="false" outlineLevel="0" collapsed="false">
      <c r="A30" s="25" t="n">
        <v>2009</v>
      </c>
      <c r="B30" s="40" t="n">
        <v>-0.600000023841858</v>
      </c>
      <c r="C30" s="40" t="n">
        <v>-0.400000005960465</v>
      </c>
      <c r="D30" s="40" t="n">
        <v>0.400000005960465</v>
      </c>
      <c r="E30" s="40" t="n">
        <v>4.59999990463257</v>
      </c>
      <c r="F30" s="40" t="n">
        <v>13.8999996185303</v>
      </c>
      <c r="G30" s="40" t="n">
        <v>19.6000003814697</v>
      </c>
      <c r="H30" s="40" t="n">
        <v>24.2999992370605</v>
      </c>
      <c r="I30" s="40" t="n">
        <v>22.1000003814697</v>
      </c>
      <c r="J30" s="40" t="n">
        <v>15.8999996185303</v>
      </c>
      <c r="K30" s="40" t="n">
        <v>4.5</v>
      </c>
      <c r="L30" s="40" t="n">
        <v>3.5</v>
      </c>
      <c r="M30" s="40" t="n">
        <v>-1.79999995231628</v>
      </c>
      <c r="N30" s="29" t="n">
        <f aca="false">MIN(B30:M30)</f>
        <v>-1.79999995231628</v>
      </c>
    </row>
    <row r="31" customFormat="false" ht="12.75" hidden="false" customHeight="false" outlineLevel="0" collapsed="false">
      <c r="A31" s="25" t="n">
        <v>2010</v>
      </c>
      <c r="B31" s="40" t="n">
        <v>-5.80000019073486</v>
      </c>
      <c r="C31" s="40" t="n">
        <v>0.400000005960465</v>
      </c>
      <c r="D31" s="40" t="n">
        <v>1.39999997615814</v>
      </c>
      <c r="E31" s="40" t="n">
        <v>8.60000038146973</v>
      </c>
      <c r="F31" s="40" t="n">
        <v>11.5</v>
      </c>
      <c r="G31" s="40" t="n">
        <v>19.7999992370605</v>
      </c>
      <c r="H31" s="40" t="n">
        <v>22.2000007629395</v>
      </c>
      <c r="I31" s="40" t="n">
        <v>20.1000003814697</v>
      </c>
      <c r="J31" s="40" t="n">
        <v>13.6999998092651</v>
      </c>
      <c r="K31" s="40" t="n">
        <v>5.69999980926514</v>
      </c>
      <c r="L31" s="40" t="n">
        <v>-0.600000023841858</v>
      </c>
      <c r="M31" s="40" t="n">
        <v>-2.79999995231628</v>
      </c>
      <c r="N31" s="29" t="n">
        <f aca="false">MIN(B31:M31)</f>
        <v>-5.80000019073486</v>
      </c>
    </row>
    <row r="32" customFormat="false" ht="12.75" hidden="false" customHeight="false" outlineLevel="0" collapsed="false">
      <c r="A32" s="25" t="n">
        <v>2011</v>
      </c>
      <c r="B32" s="40" t="n">
        <v>0.600000023841858</v>
      </c>
      <c r="C32" s="40" t="n">
        <v>-4.09999990463257</v>
      </c>
      <c r="D32" s="40" t="n">
        <v>5</v>
      </c>
      <c r="E32" s="40" t="n">
        <v>9.39999961853027</v>
      </c>
      <c r="F32" s="40" t="n">
        <v>12.1000003814697</v>
      </c>
      <c r="G32" s="40" t="n">
        <v>19.2999992370605</v>
      </c>
      <c r="H32" s="40" t="n">
        <v>22.2999992370605</v>
      </c>
      <c r="I32" s="40" t="n">
        <v>-30</v>
      </c>
      <c r="J32" s="40" t="n">
        <v>15.6999998092651</v>
      </c>
      <c r="K32" s="40" t="n">
        <v>5.09999990463257</v>
      </c>
      <c r="L32" s="40" t="n">
        <v>-2.59999990463257</v>
      </c>
      <c r="M32" s="40" t="n">
        <v>-1.79999995231628</v>
      </c>
      <c r="N32" s="29" t="n">
        <f aca="false">MIN(B32:M32)</f>
        <v>-30</v>
      </c>
    </row>
    <row r="33" customFormat="false" ht="12.75" hidden="false" customHeight="false" outlineLevel="0" collapsed="false">
      <c r="A33" s="24" t="s">
        <v>31</v>
      </c>
      <c r="B33" s="27" t="n">
        <f aca="false">MIN(B11:B30)</f>
        <v>-5.19999980926514</v>
      </c>
      <c r="C33" s="27" t="n">
        <f aca="false">MIN(C11:C30)</f>
        <v>-0.400000005960465</v>
      </c>
      <c r="D33" s="27" t="n">
        <f aca="false">MIN(D11:D30)</f>
        <v>-3</v>
      </c>
      <c r="E33" s="27" t="n">
        <f aca="false">MIN(E11:E30)</f>
        <v>3.29999995231628</v>
      </c>
      <c r="F33" s="27" t="n">
        <f aca="false">MIN(F11:F30)</f>
        <v>10.1999998092651</v>
      </c>
      <c r="G33" s="27" t="n">
        <f aca="false">MIN(G11:G30)</f>
        <v>19.6000003814697</v>
      </c>
      <c r="H33" s="27" t="n">
        <f aca="false">MIN(H11:H30)</f>
        <v>20.3999996185303</v>
      </c>
      <c r="I33" s="27" t="n">
        <f aca="false">MIN(I11:I30)</f>
        <v>0</v>
      </c>
      <c r="J33" s="27" t="n">
        <f aca="false">MIN(J11:J30)</f>
        <v>0</v>
      </c>
      <c r="K33" s="27" t="n">
        <f aca="false">MIN(K11:K30)</f>
        <v>4.09999990463257</v>
      </c>
      <c r="L33" s="27" t="n">
        <f aca="false">MIN(L11:L30)</f>
        <v>-0.699999988079071</v>
      </c>
      <c r="M33" s="27" t="n">
        <f aca="false">MIN(M11:M30)</f>
        <v>-11.1000003814697</v>
      </c>
      <c r="N33" s="27" t="n">
        <f aca="false">MIN(N11:N30)</f>
        <v>-11.1000003814697</v>
      </c>
    </row>
    <row r="35" s="44" customFormat="tru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</row>
    <row r="36" customFormat="false" ht="12.75" hidden="false" customHeight="false" outlineLevel="0" collapsed="false">
      <c r="B36" s="18" t="s">
        <v>32</v>
      </c>
    </row>
  </sheetData>
  <mergeCells count="5">
    <mergeCell ref="A1:N1"/>
    <mergeCell ref="A2:N2"/>
    <mergeCell ref="A3:N3"/>
    <mergeCell ref="A5:N5"/>
    <mergeCell ref="A7:N7"/>
  </mergeCells>
  <printOptions headings="false" gridLines="false" gridLinesSet="true" horizontalCentered="true" verticalCentered="fals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&amp;F/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6171875" defaultRowHeight="12.75" zeroHeight="false" outlineLevelRow="0" outlineLevelCol="0"/>
  <cols>
    <col collapsed="false" customWidth="true" hidden="false" outlineLevel="0" max="14" min="1" style="45" width="7.62"/>
    <col collapsed="false" customWidth="false" hidden="false" outlineLevel="0" max="257" min="15" style="45" width="9.62"/>
  </cols>
  <sheetData>
    <row r="1" customFormat="false" ht="12.75" hidden="false" customHeight="false" outlineLevel="0" collapsed="false">
      <c r="A1" s="46" t="s">
        <v>2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2.75" hidden="false" customHeight="fals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2.75" hidden="false" customHeight="false" outlineLevel="0" collapsed="false">
      <c r="A3" s="46" t="s">
        <v>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12.75" hidden="false" customHeight="false" outlineLevel="0" collapsed="false">
      <c r="A4" s="47"/>
      <c r="B4" s="47"/>
      <c r="C4" s="47"/>
      <c r="D4" s="47"/>
      <c r="E4" s="47"/>
      <c r="F4" s="48"/>
      <c r="G4" s="47"/>
      <c r="H4" s="47"/>
      <c r="I4" s="47"/>
      <c r="J4" s="47"/>
      <c r="K4" s="47"/>
      <c r="L4" s="47"/>
      <c r="M4" s="47"/>
      <c r="N4" s="47"/>
    </row>
    <row r="5" customFormat="false" ht="12.75" hidden="false" customHeight="false" outlineLevel="0" collapsed="false">
      <c r="A5" s="46" t="s">
        <v>34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12.75" hidden="false" customHeight="false" outlineLevel="0" collapsed="false">
      <c r="A6" s="49" t="s">
        <v>26</v>
      </c>
      <c r="J6" s="49" t="s">
        <v>35</v>
      </c>
      <c r="L6" s="49"/>
    </row>
    <row r="8" customFormat="false" ht="13.5" hidden="false" customHeight="true" outlineLevel="0" collapsed="false">
      <c r="A8" s="50" t="s">
        <v>28</v>
      </c>
      <c r="B8" s="51" t="s">
        <v>8</v>
      </c>
      <c r="C8" s="51" t="s">
        <v>9</v>
      </c>
      <c r="D8" s="51" t="s">
        <v>10</v>
      </c>
      <c r="E8" s="51" t="s">
        <v>11</v>
      </c>
      <c r="F8" s="51" t="s">
        <v>12</v>
      </c>
      <c r="G8" s="51" t="s">
        <v>13</v>
      </c>
      <c r="H8" s="51" t="s">
        <v>14</v>
      </c>
      <c r="I8" s="51" t="s">
        <v>15</v>
      </c>
      <c r="J8" s="51" t="s">
        <v>16</v>
      </c>
      <c r="K8" s="51" t="s">
        <v>17</v>
      </c>
      <c r="L8" s="51" t="s">
        <v>18</v>
      </c>
      <c r="M8" s="51" t="s">
        <v>19</v>
      </c>
      <c r="N8" s="51" t="s">
        <v>29</v>
      </c>
    </row>
    <row r="9" customFormat="false" ht="12.75" hidden="false" customHeight="false" outlineLevel="0" collapsed="false">
      <c r="A9" s="52" t="n">
        <v>1990</v>
      </c>
      <c r="B9" s="53"/>
      <c r="C9" s="54"/>
      <c r="D9" s="54"/>
      <c r="E9" s="54"/>
      <c r="F9" s="54"/>
      <c r="G9" s="54"/>
      <c r="H9" s="54"/>
      <c r="I9" s="54"/>
      <c r="J9" s="54"/>
      <c r="K9" s="54"/>
      <c r="L9" s="54"/>
      <c r="M9" s="55"/>
      <c r="N9" s="56" t="n">
        <f aca="false">MAX(B9:M9)</f>
        <v>0</v>
      </c>
    </row>
    <row r="10" customFormat="false" ht="12.75" hidden="false" customHeight="false" outlineLevel="0" collapsed="false">
      <c r="A10" s="52" t="n">
        <v>1991</v>
      </c>
      <c r="B10" s="53"/>
      <c r="C10" s="55"/>
      <c r="D10" s="54"/>
      <c r="E10" s="54"/>
      <c r="F10" s="54"/>
      <c r="G10" s="54"/>
      <c r="H10" s="55"/>
      <c r="I10" s="54"/>
      <c r="J10" s="54"/>
      <c r="K10" s="54"/>
      <c r="L10" s="54"/>
      <c r="M10" s="54"/>
      <c r="N10" s="56" t="n">
        <f aca="false">MAX(B10:M10)</f>
        <v>0</v>
      </c>
    </row>
    <row r="11" customFormat="false" ht="12.75" hidden="false" customHeight="false" outlineLevel="0" collapsed="false">
      <c r="A11" s="52" t="n">
        <v>1992</v>
      </c>
      <c r="B11" s="53"/>
      <c r="C11" s="55"/>
      <c r="D11" s="55"/>
      <c r="E11" s="55"/>
      <c r="F11" s="55"/>
      <c r="G11" s="54"/>
      <c r="H11" s="54"/>
      <c r="I11" s="54"/>
      <c r="J11" s="54"/>
      <c r="K11" s="54"/>
      <c r="L11" s="54"/>
      <c r="M11" s="54"/>
      <c r="N11" s="56" t="n">
        <f aca="false">MAX(B11:M11)</f>
        <v>0</v>
      </c>
    </row>
    <row r="12" customFormat="false" ht="12.75" hidden="false" customHeight="false" outlineLevel="0" collapsed="false">
      <c r="A12" s="52" t="n">
        <v>1993</v>
      </c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6" t="n">
        <f aca="false">MAX(B12:M12)</f>
        <v>0</v>
      </c>
    </row>
    <row r="13" customFormat="false" ht="12.75" hidden="false" customHeight="false" outlineLevel="0" collapsed="false">
      <c r="A13" s="52" t="n">
        <v>1994</v>
      </c>
      <c r="B13" s="53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6" t="n">
        <f aca="false">MAX(B13:M13)</f>
        <v>0</v>
      </c>
    </row>
    <row r="14" customFormat="false" ht="12.75" hidden="false" customHeight="false" outlineLevel="0" collapsed="false">
      <c r="A14" s="52" t="n">
        <v>1995</v>
      </c>
      <c r="B14" s="53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6" t="n">
        <f aca="false">MAX(B14:M14)</f>
        <v>0</v>
      </c>
    </row>
    <row r="15" customFormat="false" ht="12.75" hidden="false" customHeight="false" outlineLevel="0" collapsed="false">
      <c r="A15" s="52" t="n">
        <v>1996</v>
      </c>
      <c r="B15" s="53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6" t="n">
        <f aca="false">MAX(B15:M15)</f>
        <v>0</v>
      </c>
    </row>
    <row r="16" customFormat="false" ht="12.75" hidden="false" customHeight="false" outlineLevel="0" collapsed="false">
      <c r="A16" s="52" t="n">
        <v>1997</v>
      </c>
      <c r="B16" s="54"/>
      <c r="C16" s="54"/>
      <c r="D16" s="54"/>
      <c r="E16" s="54"/>
      <c r="F16" s="54"/>
      <c r="G16" s="54"/>
      <c r="H16" s="56"/>
      <c r="I16" s="54"/>
      <c r="J16" s="54"/>
      <c r="K16" s="54"/>
      <c r="L16" s="54"/>
      <c r="M16" s="54"/>
      <c r="N16" s="56" t="n">
        <f aca="false">MAX(B16:M16)</f>
        <v>0</v>
      </c>
    </row>
    <row r="17" customFormat="false" ht="12.75" hidden="false" customHeight="false" outlineLevel="0" collapsed="false">
      <c r="A17" s="52" t="n">
        <v>1998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6" t="n">
        <f aca="false">MAX(B17:M17)</f>
        <v>0</v>
      </c>
    </row>
    <row r="18" customFormat="false" ht="12.75" hidden="false" customHeight="false" outlineLevel="0" collapsed="false">
      <c r="A18" s="52" t="n">
        <v>199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6" t="n">
        <f aca="false">MAX(B18:M18)</f>
        <v>0</v>
      </c>
    </row>
    <row r="19" customFormat="false" ht="12.75" hidden="false" customHeight="false" outlineLevel="0" collapsed="false">
      <c r="A19" s="52" t="n">
        <v>2000</v>
      </c>
      <c r="B19" s="54" t="n">
        <v>31.6000003814697</v>
      </c>
      <c r="C19" s="54" t="n">
        <v>35.0900001525879</v>
      </c>
      <c r="D19" s="54" t="n">
        <v>36.5</v>
      </c>
      <c r="E19" s="54" t="n">
        <v>39.5900001525879</v>
      </c>
      <c r="F19" s="54" t="n">
        <v>40.2900009155273</v>
      </c>
      <c r="G19" s="54" t="n">
        <v>39.5900001525879</v>
      </c>
      <c r="H19" s="54" t="n">
        <v>40.7900009155273</v>
      </c>
      <c r="I19" s="54" t="n">
        <v>40.0900001525879</v>
      </c>
      <c r="J19" s="54" t="n">
        <v>42.7900009155273</v>
      </c>
      <c r="K19" s="54" t="n">
        <v>36.7000007629395</v>
      </c>
      <c r="L19" s="54" t="n">
        <v>32.4000015258789</v>
      </c>
      <c r="M19" s="54" t="n">
        <v>28.7999992370605</v>
      </c>
      <c r="N19" s="56" t="n">
        <f aca="false">MAX(B19:M19)</f>
        <v>42.7900009155273</v>
      </c>
    </row>
    <row r="20" customFormat="false" ht="12.75" hidden="false" customHeight="false" outlineLevel="0" collapsed="false">
      <c r="A20" s="52" t="n">
        <v>2001</v>
      </c>
      <c r="B20" s="54" t="n">
        <v>31.1000003814697</v>
      </c>
      <c r="C20" s="54" t="n">
        <v>35.2000007629395</v>
      </c>
      <c r="D20" s="54" t="n">
        <v>31.8999996185303</v>
      </c>
      <c r="E20" s="54" t="n">
        <v>37.2999992370606</v>
      </c>
      <c r="F20" s="54" t="n">
        <v>40.2999992370606</v>
      </c>
      <c r="G20" s="54" t="n">
        <v>40.7999992370606</v>
      </c>
      <c r="H20" s="54" t="n">
        <v>40.7999992370606</v>
      </c>
      <c r="I20" s="54" t="n">
        <v>41</v>
      </c>
      <c r="J20" s="54" t="n">
        <v>37.5999984741211</v>
      </c>
      <c r="K20" s="54" t="n">
        <v>37</v>
      </c>
      <c r="L20" s="54" t="n">
        <v>31.6000003814697</v>
      </c>
      <c r="M20" s="54" t="n">
        <v>28.6000003814697</v>
      </c>
      <c r="N20" s="56" t="n">
        <f aca="false">MAX(B20:M20)</f>
        <v>41</v>
      </c>
    </row>
    <row r="21" customFormat="false" ht="12.75" hidden="false" customHeight="false" outlineLevel="0" collapsed="false">
      <c r="A21" s="52" t="n">
        <v>2002</v>
      </c>
      <c r="B21" s="54" t="n">
        <v>33.9000015258789</v>
      </c>
      <c r="C21" s="54" t="n">
        <v>32.2000007629395</v>
      </c>
      <c r="D21" s="54" t="n">
        <v>38.5999984741211</v>
      </c>
      <c r="E21" s="54" t="n">
        <v>41.7000007629395</v>
      </c>
      <c r="F21" s="54" t="n">
        <v>41.7000007629395</v>
      </c>
      <c r="G21" s="54" t="n">
        <v>38.4000015258789</v>
      </c>
      <c r="H21" s="54" t="n">
        <v>38.2999992370606</v>
      </c>
      <c r="I21" s="54" t="n">
        <v>39.9000015258789</v>
      </c>
      <c r="J21" s="54" t="n">
        <v>36.5999984741211</v>
      </c>
      <c r="K21" s="54" t="n">
        <v>35.2000007629395</v>
      </c>
      <c r="L21" s="54" t="n">
        <v>32.5999984741211</v>
      </c>
      <c r="M21" s="54" t="n">
        <v>30.7000007629395</v>
      </c>
      <c r="N21" s="56" t="n">
        <f aca="false">MAX(B21:M21)</f>
        <v>41.7000007629395</v>
      </c>
    </row>
    <row r="22" customFormat="false" ht="12.75" hidden="false" customHeight="false" outlineLevel="0" collapsed="false">
      <c r="A22" s="52" t="n">
        <v>2003</v>
      </c>
      <c r="B22" s="54" t="n">
        <v>30.2000007629395</v>
      </c>
      <c r="C22" s="54" t="n">
        <v>30.8999996185303</v>
      </c>
      <c r="D22" s="54" t="n">
        <v>34</v>
      </c>
      <c r="E22" s="54" t="n">
        <v>38</v>
      </c>
      <c r="F22" s="54" t="n">
        <v>41.4000015258789</v>
      </c>
      <c r="G22" s="54" t="n">
        <v>39.2000007629395</v>
      </c>
      <c r="H22" s="54" t="n">
        <v>39.2000007629395</v>
      </c>
      <c r="I22" s="54" t="n">
        <v>41.2000007629395</v>
      </c>
      <c r="J22" s="54" t="n">
        <v>36.9000015258789</v>
      </c>
      <c r="K22" s="54" t="n">
        <v>33.2000007629395</v>
      </c>
      <c r="L22" s="54" t="n">
        <v>30.5</v>
      </c>
      <c r="M22" s="54" t="n">
        <v>28.5</v>
      </c>
      <c r="N22" s="56" t="n">
        <f aca="false">MAX(B22:M22)</f>
        <v>41.4000015258789</v>
      </c>
    </row>
    <row r="23" customFormat="false" ht="12.75" hidden="false" customHeight="false" outlineLevel="0" collapsed="false">
      <c r="A23" s="52" t="n">
        <v>2004</v>
      </c>
      <c r="B23" s="54" t="n">
        <v>29.1000003814697</v>
      </c>
      <c r="C23" s="54" t="n">
        <v>30.6000003814697</v>
      </c>
      <c r="D23" s="54" t="n">
        <v>30.2999992370605</v>
      </c>
      <c r="E23" s="54" t="n">
        <v>32.4000015258789</v>
      </c>
      <c r="F23" s="54" t="n">
        <v>37.5999984741211</v>
      </c>
      <c r="G23" s="54" t="n">
        <v>38.2000007629395</v>
      </c>
      <c r="H23" s="54" t="n">
        <v>39.4000015258789</v>
      </c>
      <c r="I23" s="54" t="n">
        <v>39.5999984741211</v>
      </c>
      <c r="J23" s="54" t="n">
        <v>34.7000007629395</v>
      </c>
      <c r="K23" s="54" t="n">
        <v>36.5</v>
      </c>
      <c r="L23" s="54"/>
      <c r="M23" s="54" t="n">
        <v>28.8999996185303</v>
      </c>
      <c r="N23" s="56" t="n">
        <f aca="false">MAX(B23:M23)</f>
        <v>39.5999984741211</v>
      </c>
    </row>
    <row r="24" customFormat="false" ht="12.75" hidden="false" customHeight="false" outlineLevel="0" collapsed="false">
      <c r="A24" s="52" t="n">
        <v>2005</v>
      </c>
      <c r="B24" s="54" t="n">
        <v>31.2000007629395</v>
      </c>
      <c r="C24" s="54" t="n">
        <v>33.2000007629395</v>
      </c>
      <c r="D24" s="54" t="n">
        <v>36.7999992370606</v>
      </c>
      <c r="E24" s="54" t="n">
        <v>40.2999992370606</v>
      </c>
      <c r="F24" s="54" t="n">
        <v>38.7999992370606</v>
      </c>
      <c r="G24" s="54" t="n">
        <v>38.9000015258789</v>
      </c>
      <c r="H24" s="54" t="n">
        <v>41.5999984741211</v>
      </c>
      <c r="I24" s="54" t="n">
        <v>39.9000015258789</v>
      </c>
      <c r="J24" s="54" t="n">
        <v>40.9000015258789</v>
      </c>
      <c r="K24" s="54" t="n">
        <v>36.4000015258789</v>
      </c>
      <c r="L24" s="54" t="n">
        <v>33.2000007629395</v>
      </c>
      <c r="M24" s="54" t="n">
        <v>0</v>
      </c>
      <c r="N24" s="56" t="n">
        <f aca="false">MAX(B24:M24)</f>
        <v>41.5999984741211</v>
      </c>
    </row>
    <row r="25" customFormat="false" ht="12.75" hidden="false" customHeight="false" outlineLevel="0" collapsed="false">
      <c r="A25" s="52" t="n">
        <v>2006</v>
      </c>
      <c r="B25" s="54"/>
      <c r="C25" s="54"/>
      <c r="D25" s="54"/>
      <c r="E25" s="54"/>
      <c r="F25" s="54"/>
      <c r="G25" s="54"/>
      <c r="H25" s="54"/>
      <c r="I25" s="54"/>
      <c r="J25" s="54"/>
      <c r="K25" s="54" t="n">
        <v>35.7000007629395</v>
      </c>
      <c r="L25" s="54" t="n">
        <v>33.4000015258789</v>
      </c>
      <c r="M25" s="54" t="n">
        <v>28.7000007629395</v>
      </c>
      <c r="N25" s="56" t="n">
        <f aca="false">MAX(B25:M25)</f>
        <v>35.7000007629395</v>
      </c>
    </row>
    <row r="26" customFormat="false" ht="12.75" hidden="false" customHeight="false" outlineLevel="0" collapsed="false">
      <c r="A26" s="52" t="n">
        <v>2007</v>
      </c>
      <c r="B26" s="54" t="n">
        <v>29.6000003814697</v>
      </c>
      <c r="C26" s="54" t="n">
        <v>34.9000015258789</v>
      </c>
      <c r="D26" s="54" t="n">
        <v>36.5999984741211</v>
      </c>
      <c r="E26" s="54" t="n">
        <v>37.7000007629395</v>
      </c>
      <c r="F26" s="54" t="n">
        <v>38.4000015258789</v>
      </c>
      <c r="G26" s="54" t="n">
        <v>40.2999992370606</v>
      </c>
      <c r="H26" s="54" t="n">
        <v>38</v>
      </c>
      <c r="I26" s="54" t="n">
        <v>37.4000015258789</v>
      </c>
      <c r="J26" s="54" t="n">
        <v>35.7999992370606</v>
      </c>
      <c r="K26" s="54" t="n">
        <v>36.4000015258789</v>
      </c>
      <c r="L26" s="54" t="n">
        <v>34.9000015258789</v>
      </c>
      <c r="M26" s="54" t="n">
        <v>33.4000015258789</v>
      </c>
      <c r="N26" s="56" t="n">
        <f aca="false">MAX(B26:M26)</f>
        <v>40.2999992370606</v>
      </c>
    </row>
    <row r="27" customFormat="false" ht="12.75" hidden="false" customHeight="false" outlineLevel="0" collapsed="false">
      <c r="A27" s="52" t="n">
        <v>2008</v>
      </c>
      <c r="B27" s="54" t="n">
        <v>33.7999992370606</v>
      </c>
      <c r="C27" s="54" t="n">
        <v>38.9000015258789</v>
      </c>
      <c r="D27" s="54" t="n">
        <v>39.5</v>
      </c>
      <c r="E27" s="54" t="n">
        <v>39.7000007629395</v>
      </c>
      <c r="F27" s="54" t="n">
        <v>41.0999984741211</v>
      </c>
      <c r="G27" s="54" t="n">
        <v>38.9000015258789</v>
      </c>
      <c r="H27" s="54" t="n">
        <v>36.7999992370606</v>
      </c>
      <c r="I27" s="54" t="n">
        <v>38.7000007629395</v>
      </c>
      <c r="J27" s="54" t="n">
        <v>37.0999984741211</v>
      </c>
      <c r="K27" s="54" t="n">
        <v>34.7000007629395</v>
      </c>
      <c r="L27" s="54" t="n">
        <v>33.4000015258789</v>
      </c>
      <c r="M27" s="54" t="n">
        <v>33.5999984741211</v>
      </c>
      <c r="N27" s="56" t="n">
        <f aca="false">MAX(B27:M27)</f>
        <v>41.0999984741211</v>
      </c>
    </row>
    <row r="28" customFormat="false" ht="12.75" hidden="false" customHeight="false" outlineLevel="0" collapsed="false">
      <c r="A28" s="52" t="n">
        <v>2009</v>
      </c>
      <c r="B28" s="54" t="n">
        <v>32.4000015258789</v>
      </c>
      <c r="C28" s="54" t="n">
        <v>37.2999992370606</v>
      </c>
      <c r="D28" s="54" t="n">
        <v>37.2000007629395</v>
      </c>
      <c r="E28" s="54" t="n">
        <v>38.2999992370606</v>
      </c>
      <c r="F28" s="54" t="n">
        <v>40.4000015258789</v>
      </c>
      <c r="G28" s="54" t="n">
        <v>40.5999984741211</v>
      </c>
      <c r="H28" s="54" t="n">
        <v>43.4000015258789</v>
      </c>
      <c r="I28" s="54" t="n">
        <v>42.2000007629395</v>
      </c>
      <c r="J28" s="54" t="n">
        <v>38.5</v>
      </c>
      <c r="K28" s="54" t="n">
        <v>37.7000007629395</v>
      </c>
      <c r="L28" s="54" t="n">
        <v>32.2999992370606</v>
      </c>
      <c r="M28" s="54" t="n">
        <v>29.5</v>
      </c>
      <c r="N28" s="56" t="n">
        <f aca="false">MAX(B28:M28)</f>
        <v>43.4000015258789</v>
      </c>
    </row>
    <row r="29" customFormat="false" ht="12.75" hidden="false" customHeight="false" outlineLevel="0" collapsed="false">
      <c r="A29" s="52" t="n">
        <v>2010</v>
      </c>
      <c r="B29" s="54" t="n">
        <v>30</v>
      </c>
      <c r="C29" s="54" t="n">
        <v>25</v>
      </c>
      <c r="D29" s="54" t="n">
        <v>33</v>
      </c>
      <c r="E29" s="54" t="n">
        <v>38</v>
      </c>
      <c r="F29" s="54" t="n">
        <v>37</v>
      </c>
      <c r="G29" s="54" t="n">
        <v>38</v>
      </c>
      <c r="H29" s="54" t="n">
        <v>37</v>
      </c>
      <c r="I29" s="54" t="n">
        <v>40</v>
      </c>
      <c r="J29" s="54" t="n">
        <v>39</v>
      </c>
      <c r="K29" s="54" t="n">
        <v>35</v>
      </c>
      <c r="L29" s="54" t="n">
        <v>34</v>
      </c>
      <c r="M29" s="54" t="n">
        <v>32</v>
      </c>
      <c r="N29" s="56"/>
    </row>
    <row r="31" customFormat="false" ht="12.75" hidden="false" customHeight="false" outlineLevel="0" collapsed="false">
      <c r="B31" s="45" t="s">
        <v>36</v>
      </c>
    </row>
  </sheetData>
  <mergeCells count="4">
    <mergeCell ref="A1:N1"/>
    <mergeCell ref="A2:N2"/>
    <mergeCell ref="A3:N3"/>
    <mergeCell ref="A5:N5"/>
  </mergeCells>
  <printOptions headings="false" gridLines="false" gridLinesSet="true" horizontalCentered="true" verticalCentered="false"/>
  <pageMargins left="0.75" right="0.75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&amp;F/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" activeCellId="0" sqref="K4"/>
    </sheetView>
  </sheetViews>
  <sheetFormatPr defaultColWidth="9.6171875" defaultRowHeight="15.75" zeroHeight="false" outlineLevelRow="0" outlineLevelCol="0"/>
  <cols>
    <col collapsed="false" customWidth="true" hidden="false" outlineLevel="0" max="14" min="1" style="57" width="7.62"/>
    <col collapsed="false" customWidth="false" hidden="false" outlineLevel="0" max="257" min="15" style="57" width="9.62"/>
  </cols>
  <sheetData>
    <row r="1" customFormat="false" ht="15.75" hidden="false" customHeight="false" outlineLevel="0" collapsed="false">
      <c r="A1" s="58" t="s">
        <v>2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5.75" hidden="false" customHeight="false" outlineLevel="0" collapsed="false">
      <c r="A2" s="58" t="s">
        <v>3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false" outlineLevel="0" collapsed="false">
      <c r="A3" s="58" t="s">
        <v>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59"/>
      <c r="B4" s="59"/>
      <c r="C4" s="59"/>
      <c r="D4" s="59"/>
      <c r="E4" s="59"/>
      <c r="F4" s="60"/>
      <c r="G4" s="59"/>
      <c r="H4" s="59"/>
      <c r="I4" s="59"/>
      <c r="J4" s="59"/>
      <c r="K4" s="59"/>
      <c r="L4" s="59"/>
      <c r="M4" s="59"/>
      <c r="N4" s="59"/>
    </row>
    <row r="5" customFormat="false" ht="15.75" hidden="false" customHeight="false" outlineLevel="0" collapsed="false">
      <c r="A5" s="58" t="s">
        <v>37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</row>
    <row r="6" customFormat="false" ht="15.75" hidden="false" customHeight="false" outlineLevel="0" collapsed="false">
      <c r="A6" s="61" t="s">
        <v>38</v>
      </c>
      <c r="K6" s="61" t="s">
        <v>39</v>
      </c>
    </row>
    <row r="8" customFormat="false" ht="15.75" hidden="false" customHeight="false" outlineLevel="0" collapsed="false">
      <c r="A8" s="62" t="s">
        <v>28</v>
      </c>
      <c r="B8" s="63" t="s">
        <v>8</v>
      </c>
      <c r="C8" s="63" t="s">
        <v>9</v>
      </c>
      <c r="D8" s="63" t="s">
        <v>10</v>
      </c>
      <c r="E8" s="63" t="s">
        <v>11</v>
      </c>
      <c r="F8" s="63" t="s">
        <v>12</v>
      </c>
      <c r="G8" s="63" t="s">
        <v>13</v>
      </c>
      <c r="H8" s="63" t="s">
        <v>14</v>
      </c>
      <c r="I8" s="63" t="s">
        <v>15</v>
      </c>
      <c r="J8" s="63" t="s">
        <v>16</v>
      </c>
      <c r="K8" s="63" t="s">
        <v>17</v>
      </c>
      <c r="L8" s="63" t="s">
        <v>18</v>
      </c>
      <c r="M8" s="63" t="s">
        <v>19</v>
      </c>
      <c r="N8" s="63" t="s">
        <v>29</v>
      </c>
    </row>
    <row r="9" customFormat="false" ht="15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15.75" hidden="false" customHeight="false" outlineLevel="0" collapsed="false">
      <c r="A10" s="65" t="n">
        <v>1980</v>
      </c>
      <c r="B10" s="66" t="n">
        <v>2</v>
      </c>
      <c r="C10" s="66" t="n">
        <v>16</v>
      </c>
      <c r="D10" s="66" t="n">
        <v>0</v>
      </c>
      <c r="E10" s="66" t="n">
        <v>0</v>
      </c>
      <c r="F10" s="66" t="n">
        <v>82</v>
      </c>
      <c r="G10" s="66" t="n">
        <v>0</v>
      </c>
      <c r="H10" s="66" t="n">
        <v>0</v>
      </c>
      <c r="I10" s="67" t="n">
        <v>49</v>
      </c>
      <c r="J10" s="66" t="n">
        <v>37</v>
      </c>
      <c r="K10" s="66" t="n">
        <v>59</v>
      </c>
      <c r="L10" s="66" t="n">
        <v>50</v>
      </c>
      <c r="M10" s="66" t="n">
        <v>10</v>
      </c>
      <c r="N10" s="66" t="n">
        <f aca="false">SUM(B10:M10)</f>
        <v>305</v>
      </c>
    </row>
    <row r="11" customFormat="false" ht="15.75" hidden="false" customHeight="false" outlineLevel="0" collapsed="false">
      <c r="A11" s="65" t="n">
        <f aca="false">+A10+1</f>
        <v>1981</v>
      </c>
      <c r="B11" s="66" t="n">
        <v>70</v>
      </c>
      <c r="C11" s="66" t="n">
        <v>21</v>
      </c>
      <c r="D11" s="66" t="n">
        <v>42</v>
      </c>
      <c r="E11" s="66" t="n">
        <v>95</v>
      </c>
      <c r="F11" s="66" t="n">
        <v>149</v>
      </c>
      <c r="G11" s="66" t="n">
        <v>119</v>
      </c>
      <c r="H11" s="66" t="n">
        <v>35</v>
      </c>
      <c r="I11" s="67" t="n">
        <v>98</v>
      </c>
      <c r="J11" s="66" t="n">
        <v>11</v>
      </c>
      <c r="K11" s="66" t="n">
        <v>55</v>
      </c>
      <c r="L11" s="66" t="n">
        <v>0</v>
      </c>
      <c r="M11" s="66" t="n">
        <v>6</v>
      </c>
      <c r="N11" s="66" t="n">
        <f aca="false">SUM(B11:M11)</f>
        <v>701</v>
      </c>
    </row>
    <row r="12" customFormat="false" ht="15.75" hidden="false" customHeight="false" outlineLevel="0" collapsed="false">
      <c r="A12" s="65" t="n">
        <f aca="false">+A11+1</f>
        <v>1982</v>
      </c>
      <c r="B12" s="66" t="n">
        <v>1</v>
      </c>
      <c r="C12" s="66" t="n">
        <v>14</v>
      </c>
      <c r="D12" s="66" t="n">
        <v>4</v>
      </c>
      <c r="E12" s="66" t="n">
        <v>67</v>
      </c>
      <c r="F12" s="66" t="n">
        <v>152</v>
      </c>
      <c r="G12" s="66" t="n">
        <v>9</v>
      </c>
      <c r="H12" s="66" t="n">
        <v>0</v>
      </c>
      <c r="I12" s="66" t="n">
        <v>62</v>
      </c>
      <c r="J12" s="66" t="n">
        <v>20</v>
      </c>
      <c r="K12" s="66" t="n">
        <v>52</v>
      </c>
      <c r="L12" s="66" t="n">
        <v>15</v>
      </c>
      <c r="M12" s="66" t="n">
        <v>49</v>
      </c>
      <c r="N12" s="66" t="n">
        <f aca="false">SUM(B12:M12)</f>
        <v>445</v>
      </c>
    </row>
    <row r="13" customFormat="false" ht="15.75" hidden="false" customHeight="false" outlineLevel="0" collapsed="false">
      <c r="A13" s="65" t="n">
        <f aca="false">+A12+1</f>
        <v>1983</v>
      </c>
      <c r="B13" s="66" t="n">
        <v>51</v>
      </c>
      <c r="C13" s="66" t="n">
        <v>163</v>
      </c>
      <c r="D13" s="66" t="n">
        <v>24</v>
      </c>
      <c r="E13" s="66" t="n">
        <v>0</v>
      </c>
      <c r="F13" s="66" t="n">
        <v>25</v>
      </c>
      <c r="G13" s="66" t="n">
        <v>96</v>
      </c>
      <c r="H13" s="66" t="n">
        <v>55</v>
      </c>
      <c r="I13" s="66" t="n">
        <v>151</v>
      </c>
      <c r="J13" s="66" t="n">
        <v>41</v>
      </c>
      <c r="K13" s="66" t="n">
        <v>70</v>
      </c>
      <c r="L13" s="66" t="n">
        <v>0</v>
      </c>
      <c r="M13" s="66" t="n">
        <v>18</v>
      </c>
      <c r="N13" s="66" t="n">
        <f aca="false">SUM(B13:M13)</f>
        <v>694</v>
      </c>
    </row>
    <row r="14" customFormat="false" ht="15.75" hidden="false" customHeight="false" outlineLevel="0" collapsed="false">
      <c r="A14" s="65" t="n">
        <f aca="false">+A13+1</f>
        <v>1984</v>
      </c>
      <c r="B14" s="66" t="n">
        <v>102</v>
      </c>
      <c r="C14" s="66" t="n">
        <v>24</v>
      </c>
      <c r="D14" s="66" t="n">
        <v>0</v>
      </c>
      <c r="E14" s="66" t="n">
        <v>0</v>
      </c>
      <c r="F14" s="66" t="n">
        <v>124</v>
      </c>
      <c r="G14" s="66" t="n">
        <v>56</v>
      </c>
      <c r="H14" s="66" t="n">
        <v>4</v>
      </c>
      <c r="I14" s="66" t="n">
        <v>25</v>
      </c>
      <c r="J14" s="66" t="n">
        <v>172</v>
      </c>
      <c r="K14" s="66" t="n">
        <v>12</v>
      </c>
      <c r="L14" s="66" t="n">
        <v>15</v>
      </c>
      <c r="M14" s="66" t="n">
        <v>5</v>
      </c>
      <c r="N14" s="66" t="n">
        <f aca="false">SUM(B14:M14)</f>
        <v>539</v>
      </c>
    </row>
    <row r="15" customFormat="false" ht="15.75" hidden="false" customHeight="false" outlineLevel="0" collapsed="false">
      <c r="A15" s="65" t="n">
        <f aca="false">+A14+1</f>
        <v>1985</v>
      </c>
      <c r="B15" s="66" t="n">
        <v>37</v>
      </c>
      <c r="C15" s="66" t="n">
        <v>17</v>
      </c>
      <c r="D15" s="66" t="n">
        <v>12</v>
      </c>
      <c r="E15" s="66" t="n">
        <v>148</v>
      </c>
      <c r="F15" s="66" t="n">
        <v>129</v>
      </c>
      <c r="G15" s="66" t="n">
        <v>92</v>
      </c>
      <c r="H15" s="66" t="n">
        <v>65</v>
      </c>
      <c r="I15" s="66" t="n">
        <v>35</v>
      </c>
      <c r="J15" s="66" t="n">
        <v>61</v>
      </c>
      <c r="K15" s="66" t="n">
        <v>92</v>
      </c>
      <c r="L15" s="66" t="n">
        <v>17</v>
      </c>
      <c r="M15" s="66" t="n">
        <v>3</v>
      </c>
      <c r="N15" s="66" t="n">
        <f aca="false">SUM(B15:M15)</f>
        <v>708</v>
      </c>
    </row>
    <row r="16" customFormat="false" ht="15.75" hidden="false" customHeight="false" outlineLevel="0" collapsed="false">
      <c r="A16" s="65" t="n">
        <f aca="false">+A15+1</f>
        <v>1986</v>
      </c>
      <c r="B16" s="67" t="n">
        <v>12</v>
      </c>
      <c r="C16" s="67" t="n">
        <v>4</v>
      </c>
      <c r="D16" s="67" t="n">
        <v>13</v>
      </c>
      <c r="E16" s="67" t="n">
        <v>91</v>
      </c>
      <c r="F16" s="67" t="n">
        <v>25</v>
      </c>
      <c r="G16" s="67" t="n">
        <v>146</v>
      </c>
      <c r="H16" s="67" t="n">
        <v>0</v>
      </c>
      <c r="I16" s="67" t="n">
        <v>61</v>
      </c>
      <c r="J16" s="67" t="n">
        <v>87</v>
      </c>
      <c r="K16" s="67" t="n">
        <v>46</v>
      </c>
      <c r="L16" s="67" t="n">
        <v>39</v>
      </c>
      <c r="M16" s="67" t="n">
        <v>94</v>
      </c>
      <c r="N16" s="66" t="n">
        <f aca="false">SUM(B16:M16)</f>
        <v>618</v>
      </c>
    </row>
    <row r="17" customFormat="false" ht="15.75" hidden="false" customHeight="false" outlineLevel="0" collapsed="false">
      <c r="A17" s="65" t="n">
        <f aca="false">+A16+1</f>
        <v>1987</v>
      </c>
      <c r="B17" s="67" t="n">
        <v>27</v>
      </c>
      <c r="C17" s="67" t="n">
        <v>49</v>
      </c>
      <c r="D17" s="67" t="n">
        <v>17</v>
      </c>
      <c r="E17" s="67" t="n">
        <v>46</v>
      </c>
      <c r="F17" s="67" t="n">
        <v>19</v>
      </c>
      <c r="G17" s="67" t="n">
        <v>154</v>
      </c>
      <c r="H17" s="67" t="n">
        <v>41</v>
      </c>
      <c r="I17" s="66" t="n">
        <v>62</v>
      </c>
      <c r="J17" s="66" t="n">
        <v>24</v>
      </c>
      <c r="K17" s="66" t="n">
        <v>17</v>
      </c>
      <c r="L17" s="66" t="n">
        <v>29</v>
      </c>
      <c r="M17" s="66" t="n">
        <v>18</v>
      </c>
      <c r="N17" s="66" t="n">
        <f aca="false">SUM(B17:M17)</f>
        <v>503</v>
      </c>
    </row>
    <row r="18" customFormat="false" ht="15.75" hidden="false" customHeight="false" outlineLevel="0" collapsed="false">
      <c r="A18" s="65" t="n">
        <f aca="false">+A17+1</f>
        <v>1988</v>
      </c>
      <c r="B18" s="66" t="n">
        <v>18</v>
      </c>
      <c r="C18" s="66" t="n">
        <v>46</v>
      </c>
      <c r="D18" s="66" t="n">
        <v>16</v>
      </c>
      <c r="E18" s="66" t="n">
        <v>18</v>
      </c>
      <c r="F18" s="66" t="n">
        <v>58</v>
      </c>
      <c r="G18" s="66" t="n">
        <v>25</v>
      </c>
      <c r="H18" s="66" t="n">
        <v>69</v>
      </c>
      <c r="I18" s="66" t="n">
        <v>70</v>
      </c>
      <c r="J18" s="66" t="n">
        <v>160.5</v>
      </c>
      <c r="K18" s="66" t="n">
        <v>38</v>
      </c>
      <c r="L18" s="66" t="n">
        <v>6</v>
      </c>
      <c r="M18" s="66" t="n">
        <v>1</v>
      </c>
      <c r="N18" s="66" t="n">
        <f aca="false">SUM(B18:M18)</f>
        <v>525.5</v>
      </c>
    </row>
    <row r="19" customFormat="false" ht="15.75" hidden="false" customHeight="false" outlineLevel="0" collapsed="false">
      <c r="A19" s="65" t="n">
        <f aca="false">+A18+1</f>
        <v>1989</v>
      </c>
      <c r="B19" s="66" t="n">
        <v>18.5</v>
      </c>
      <c r="C19" s="66" t="n">
        <v>9.5</v>
      </c>
      <c r="D19" s="66" t="n">
        <v>0</v>
      </c>
      <c r="E19" s="66" t="n">
        <v>63.5</v>
      </c>
      <c r="F19" s="66" t="n">
        <v>0</v>
      </c>
      <c r="G19" s="66" t="n">
        <v>41</v>
      </c>
      <c r="H19" s="66" t="n">
        <v>14</v>
      </c>
      <c r="I19" s="66" t="n">
        <v>65</v>
      </c>
      <c r="J19" s="66" t="n">
        <v>35</v>
      </c>
      <c r="K19" s="66" t="n">
        <v>0</v>
      </c>
      <c r="L19" s="66" t="n">
        <v>5</v>
      </c>
      <c r="M19" s="66" t="n">
        <v>52</v>
      </c>
      <c r="N19" s="66" t="n">
        <f aca="false">SUM(B19:M19)</f>
        <v>303.5</v>
      </c>
    </row>
    <row r="20" customFormat="false" ht="15.75" hidden="false" customHeight="false" outlineLevel="0" collapsed="false">
      <c r="A20" s="65" t="n">
        <f aca="false">+A19+1</f>
        <v>1990</v>
      </c>
      <c r="B20" s="66" t="n">
        <v>25.5</v>
      </c>
      <c r="C20" s="66" t="n">
        <v>89</v>
      </c>
      <c r="D20" s="66" t="n">
        <v>22.5</v>
      </c>
      <c r="E20" s="66" t="n">
        <v>33</v>
      </c>
      <c r="F20" s="66" t="n">
        <v>15</v>
      </c>
      <c r="G20" s="66" t="n">
        <v>0</v>
      </c>
      <c r="H20" s="66" t="n">
        <v>12</v>
      </c>
      <c r="I20" s="66" t="n">
        <v>58.5</v>
      </c>
      <c r="J20" s="66" t="n">
        <v>149</v>
      </c>
      <c r="K20" s="66" t="n">
        <v>17</v>
      </c>
      <c r="L20" s="66" t="n">
        <v>54</v>
      </c>
      <c r="M20" s="67" t="n">
        <v>1</v>
      </c>
      <c r="N20" s="66" t="n">
        <f aca="false">SUM(B20:M20)</f>
        <v>476.5</v>
      </c>
    </row>
    <row r="21" customFormat="false" ht="15.75" hidden="false" customHeight="false" outlineLevel="0" collapsed="false">
      <c r="A21" s="65" t="n">
        <v>1991</v>
      </c>
      <c r="B21" s="67" t="n">
        <v>26</v>
      </c>
      <c r="C21" s="67" t="n">
        <v>20</v>
      </c>
      <c r="D21" s="64" t="n">
        <v>1</v>
      </c>
      <c r="E21" s="66" t="n">
        <v>24</v>
      </c>
      <c r="F21" s="66" t="n">
        <v>106</v>
      </c>
      <c r="G21" s="66" t="n">
        <v>209</v>
      </c>
      <c r="H21" s="67" t="n">
        <v>21</v>
      </c>
      <c r="I21" s="66" t="n">
        <v>43</v>
      </c>
      <c r="J21" s="66" t="n">
        <v>59</v>
      </c>
      <c r="K21" s="66" t="n">
        <v>5</v>
      </c>
      <c r="L21" s="66" t="n">
        <v>10</v>
      </c>
      <c r="M21" s="66" t="n">
        <v>78</v>
      </c>
      <c r="N21" s="66" t="n">
        <f aca="false">SUM(B21:M21)</f>
        <v>602</v>
      </c>
    </row>
    <row r="22" customFormat="false" ht="15.75" hidden="false" customHeight="false" outlineLevel="0" collapsed="false">
      <c r="A22" s="65" t="n">
        <v>1992</v>
      </c>
      <c r="B22" s="66" t="n">
        <v>96.5</v>
      </c>
      <c r="C22" s="67" t="n">
        <v>24.5</v>
      </c>
      <c r="D22" s="66" t="n">
        <v>7</v>
      </c>
      <c r="E22" s="67" t="n">
        <v>42.5</v>
      </c>
      <c r="F22" s="67" t="n">
        <v>173.5</v>
      </c>
      <c r="G22" s="66" t="n">
        <v>48</v>
      </c>
      <c r="H22" s="66" t="n">
        <v>9</v>
      </c>
      <c r="I22" s="66" t="n">
        <v>70</v>
      </c>
      <c r="J22" s="66" t="n">
        <v>38</v>
      </c>
      <c r="K22" s="66" t="n">
        <v>54</v>
      </c>
      <c r="L22" s="66" t="n">
        <v>47</v>
      </c>
      <c r="M22" s="66" t="n">
        <v>15.5</v>
      </c>
      <c r="N22" s="66" t="n">
        <f aca="false">SUM(B22:M22)</f>
        <v>625.5</v>
      </c>
    </row>
    <row r="23" customFormat="false" ht="15.75" hidden="false" customHeight="false" outlineLevel="0" collapsed="false">
      <c r="A23" s="65" t="n">
        <v>1993</v>
      </c>
      <c r="B23" s="66" t="n">
        <v>15.5</v>
      </c>
      <c r="C23" s="66" t="n">
        <v>30</v>
      </c>
      <c r="D23" s="67" t="n">
        <v>23</v>
      </c>
      <c r="E23" s="66" t="n">
        <v>8.5</v>
      </c>
      <c r="F23" s="66" t="n">
        <v>43</v>
      </c>
      <c r="G23" s="66" t="n">
        <v>137.1</v>
      </c>
      <c r="H23" s="66" t="n">
        <v>0</v>
      </c>
      <c r="I23" s="66" t="n">
        <v>0</v>
      </c>
      <c r="J23" s="66" t="n">
        <v>13</v>
      </c>
      <c r="K23" s="66" t="n">
        <v>13</v>
      </c>
      <c r="L23" s="66" t="n">
        <v>15.5</v>
      </c>
      <c r="M23" s="66" t="n">
        <v>6</v>
      </c>
      <c r="N23" s="66" t="n">
        <f aca="false">SUM(B23:M23)</f>
        <v>304.6</v>
      </c>
    </row>
    <row r="24" customFormat="false" ht="15.75" hidden="false" customHeight="false" outlineLevel="0" collapsed="false">
      <c r="A24" s="65" t="n">
        <v>1994</v>
      </c>
      <c r="B24" s="66" t="n">
        <v>58.8</v>
      </c>
      <c r="C24" s="66" t="n">
        <v>2.5</v>
      </c>
      <c r="D24" s="66" t="n">
        <v>19</v>
      </c>
      <c r="E24" s="66" t="n">
        <v>9.5</v>
      </c>
      <c r="F24" s="66" t="n">
        <v>57</v>
      </c>
      <c r="G24" s="66" t="n">
        <v>25</v>
      </c>
      <c r="H24" s="66" t="n">
        <v>31</v>
      </c>
      <c r="I24" s="66" t="n">
        <v>11</v>
      </c>
      <c r="J24" s="66" t="n">
        <v>19</v>
      </c>
      <c r="K24" s="66" t="n">
        <v>34</v>
      </c>
      <c r="L24" s="66" t="n">
        <v>0</v>
      </c>
      <c r="M24" s="66" t="n">
        <v>33</v>
      </c>
      <c r="N24" s="66" t="n">
        <f aca="false">SUM(B24:M24)</f>
        <v>299.8</v>
      </c>
    </row>
    <row r="25" customFormat="false" ht="15.75" hidden="false" customHeight="false" outlineLevel="0" collapsed="false">
      <c r="A25" s="65" t="n">
        <v>1995</v>
      </c>
      <c r="B25" s="66" t="n">
        <v>10.5</v>
      </c>
      <c r="C25" s="66" t="n">
        <v>5</v>
      </c>
      <c r="D25" s="66" t="n">
        <v>15.5</v>
      </c>
      <c r="E25" s="66" t="n">
        <v>1</v>
      </c>
      <c r="F25" s="66" t="n">
        <v>79.5</v>
      </c>
      <c r="G25" s="66" t="n">
        <v>4.5</v>
      </c>
      <c r="H25" s="66" t="n">
        <v>38</v>
      </c>
      <c r="I25" s="66" t="n">
        <v>200.5</v>
      </c>
      <c r="J25" s="66" t="n">
        <v>93</v>
      </c>
      <c r="K25" s="66" t="n">
        <v>20</v>
      </c>
      <c r="L25" s="66" t="n">
        <v>73</v>
      </c>
      <c r="M25" s="66" t="n">
        <v>9.5</v>
      </c>
      <c r="N25" s="66" t="n">
        <f aca="false">SUM(B25:M25)</f>
        <v>550</v>
      </c>
    </row>
    <row r="26" customFormat="false" ht="15.75" hidden="false" customHeight="false" outlineLevel="0" collapsed="false">
      <c r="A26" s="65" t="n">
        <v>1996</v>
      </c>
      <c r="B26" s="66" t="n">
        <v>0</v>
      </c>
      <c r="C26" s="66" t="n">
        <v>2.5</v>
      </c>
      <c r="D26" s="66" t="n">
        <v>0</v>
      </c>
      <c r="E26" s="66" t="n">
        <v>16</v>
      </c>
      <c r="F26" s="66" t="n">
        <v>0</v>
      </c>
      <c r="G26" s="66" t="n">
        <v>0</v>
      </c>
      <c r="H26" s="66" t="n">
        <v>20</v>
      </c>
      <c r="I26" s="66" t="n">
        <v>144.5</v>
      </c>
      <c r="J26" s="66" t="n">
        <v>45</v>
      </c>
      <c r="K26" s="66" t="n">
        <v>38</v>
      </c>
      <c r="L26" s="66" t="n">
        <v>9</v>
      </c>
      <c r="M26" s="66" t="n">
        <v>15.5</v>
      </c>
      <c r="N26" s="66" t="n">
        <f aca="false">SUM(B26:M26)</f>
        <v>290.5</v>
      </c>
    </row>
    <row r="27" customFormat="false" ht="15.75" hidden="false" customHeight="false" outlineLevel="0" collapsed="false">
      <c r="A27" s="65" t="n">
        <v>1997</v>
      </c>
      <c r="B27" s="66" t="n">
        <v>6.5</v>
      </c>
      <c r="C27" s="66" t="n">
        <v>21</v>
      </c>
      <c r="D27" s="66" t="n">
        <v>70.5</v>
      </c>
      <c r="E27" s="66" t="n">
        <v>93.5</v>
      </c>
      <c r="F27" s="66" t="n">
        <v>46.5</v>
      </c>
      <c r="G27" s="66" t="n">
        <v>35</v>
      </c>
      <c r="H27" s="66" t="n">
        <v>0</v>
      </c>
      <c r="I27" s="66" t="n">
        <v>38.1</v>
      </c>
      <c r="J27" s="66" t="n">
        <v>178</v>
      </c>
      <c r="K27" s="66" t="n">
        <v>55</v>
      </c>
      <c r="L27" s="66" t="n">
        <v>33.5</v>
      </c>
      <c r="M27" s="66" t="n">
        <v>13.5</v>
      </c>
      <c r="N27" s="66" t="n">
        <f aca="false">SUM(B27:M27)</f>
        <v>591.1</v>
      </c>
    </row>
    <row r="28" customFormat="false" ht="15.75" hidden="false" customHeight="false" outlineLevel="0" collapsed="false">
      <c r="A28" s="65" t="n">
        <v>1998</v>
      </c>
      <c r="B28" s="66" t="n">
        <v>0</v>
      </c>
      <c r="C28" s="66" t="n">
        <v>31</v>
      </c>
      <c r="D28" s="66" t="n">
        <v>47</v>
      </c>
      <c r="E28" s="66" t="n">
        <v>0</v>
      </c>
      <c r="F28" s="66" t="n">
        <v>0</v>
      </c>
      <c r="G28" s="66" t="n">
        <v>29.5</v>
      </c>
      <c r="H28" s="66" t="n">
        <v>56</v>
      </c>
      <c r="I28" s="66" t="n">
        <v>55.1</v>
      </c>
      <c r="J28" s="66" t="n">
        <v>297.8</v>
      </c>
      <c r="K28" s="66" t="n">
        <v>44</v>
      </c>
      <c r="L28" s="66" t="n">
        <v>85.5</v>
      </c>
      <c r="M28" s="66" t="n">
        <v>0</v>
      </c>
      <c r="N28" s="66" t="n">
        <f aca="false">SUM(B28:M28)</f>
        <v>645.9</v>
      </c>
    </row>
    <row r="29" customFormat="false" ht="15.75" hidden="false" customHeight="false" outlineLevel="0" collapsed="false">
      <c r="A29" s="65" t="n">
        <v>1999</v>
      </c>
      <c r="B29" s="66" t="n">
        <v>0</v>
      </c>
      <c r="C29" s="66" t="n">
        <v>1</v>
      </c>
      <c r="D29" s="66" t="n">
        <v>47.4</v>
      </c>
      <c r="E29" s="66" t="n">
        <v>0</v>
      </c>
      <c r="F29" s="66" t="n">
        <v>88</v>
      </c>
      <c r="G29" s="66" t="n">
        <v>43</v>
      </c>
      <c r="H29" s="66" t="n">
        <v>52.5</v>
      </c>
      <c r="I29" s="66" t="n">
        <v>30</v>
      </c>
      <c r="J29" s="66" t="n">
        <v>84.5</v>
      </c>
      <c r="K29" s="66" t="n">
        <v>74.5</v>
      </c>
      <c r="L29" s="66" t="n">
        <v>0</v>
      </c>
      <c r="M29" s="66" t="n">
        <v>13.5</v>
      </c>
      <c r="N29" s="66" t="n">
        <f aca="false">SUM(B29:M29)</f>
        <v>434.4</v>
      </c>
    </row>
    <row r="30" customFormat="false" ht="15.75" hidden="false" customHeight="false" outlineLevel="0" collapsed="false">
      <c r="A30" s="65" t="n">
        <v>2000</v>
      </c>
      <c r="B30" s="66" t="n">
        <v>40</v>
      </c>
      <c r="C30" s="66" t="n">
        <v>12</v>
      </c>
      <c r="D30" s="66" t="n">
        <v>5</v>
      </c>
      <c r="E30" s="66" t="n">
        <v>18</v>
      </c>
      <c r="F30" s="66" t="n">
        <v>13</v>
      </c>
      <c r="G30" s="66" t="n">
        <v>54</v>
      </c>
      <c r="H30" s="66" t="n">
        <v>29</v>
      </c>
      <c r="I30" s="66" t="n">
        <v>14</v>
      </c>
      <c r="J30" s="66" t="n">
        <v>107</v>
      </c>
      <c r="K30" s="66" t="n">
        <v>87</v>
      </c>
      <c r="L30" s="66" t="n">
        <v>89</v>
      </c>
      <c r="M30" s="66" t="n">
        <v>13</v>
      </c>
      <c r="N30" s="66" t="n">
        <f aca="false">SUM(B30:M30)</f>
        <v>481</v>
      </c>
    </row>
    <row r="31" customFormat="false" ht="15.75" hidden="false" customHeight="false" outlineLevel="0" collapsed="false">
      <c r="A31" s="65" t="n">
        <v>2001</v>
      </c>
      <c r="B31" s="66" t="n">
        <v>13.5</v>
      </c>
      <c r="C31" s="66" t="n">
        <v>23</v>
      </c>
      <c r="D31" s="66" t="n">
        <v>13.5</v>
      </c>
      <c r="E31" s="66" t="n">
        <v>10.5</v>
      </c>
      <c r="F31" s="66" t="n">
        <v>0</v>
      </c>
      <c r="G31" s="66" t="n">
        <v>88</v>
      </c>
      <c r="H31" s="66" t="n">
        <v>10.5</v>
      </c>
      <c r="I31" s="66" t="n">
        <v>22.5</v>
      </c>
      <c r="J31" s="66" t="n">
        <v>182</v>
      </c>
      <c r="K31" s="66" t="n">
        <v>18</v>
      </c>
      <c r="L31" s="66" t="n">
        <v>144</v>
      </c>
      <c r="M31" s="66" t="n">
        <v>17</v>
      </c>
      <c r="N31" s="66" t="n">
        <f aca="false">SUM(B31:M31)</f>
        <v>542.5</v>
      </c>
    </row>
    <row r="32" customFormat="false" ht="15.75" hidden="false" customHeight="false" outlineLevel="0" collapsed="false">
      <c r="A32" s="65" t="n">
        <v>2002</v>
      </c>
      <c r="B32" s="66" t="n">
        <v>0</v>
      </c>
      <c r="C32" s="66" t="n">
        <v>1</v>
      </c>
      <c r="D32" s="66" t="n">
        <v>2.5</v>
      </c>
      <c r="E32" s="66" t="n">
        <v>11</v>
      </c>
      <c r="F32" s="66" t="n">
        <v>7</v>
      </c>
      <c r="G32" s="66" t="n">
        <v>27.5</v>
      </c>
      <c r="H32" s="66" t="n">
        <v>130.4</v>
      </c>
      <c r="I32" s="66" t="n">
        <v>0.5</v>
      </c>
      <c r="J32" s="66" t="n">
        <v>112</v>
      </c>
      <c r="K32" s="66" t="n">
        <v>94.9</v>
      </c>
      <c r="L32" s="66" t="n">
        <v>75.3</v>
      </c>
      <c r="M32" s="66"/>
      <c r="N32" s="66" t="n">
        <f aca="false">SUM(B32:M32)</f>
        <v>462.1</v>
      </c>
    </row>
    <row r="33" customFormat="false" ht="15.75" hidden="false" customHeight="false" outlineLevel="0" collapsed="false">
      <c r="A33" s="65" t="n">
        <v>2003</v>
      </c>
      <c r="B33" s="66" t="n">
        <v>17.75</v>
      </c>
      <c r="C33" s="66" t="n">
        <v>35.5</v>
      </c>
      <c r="D33" s="66" t="n">
        <v>32.75</v>
      </c>
      <c r="E33" s="66" t="n">
        <v>17.5</v>
      </c>
      <c r="F33" s="66" t="n">
        <v>54.75</v>
      </c>
      <c r="G33" s="66" t="n">
        <v>10.25</v>
      </c>
      <c r="H33" s="66" t="n">
        <v>139.75</v>
      </c>
      <c r="I33" s="66" t="n">
        <v>86.25</v>
      </c>
      <c r="J33" s="66" t="n">
        <v>256.25</v>
      </c>
      <c r="K33" s="66" t="n">
        <v>115.39989972115</v>
      </c>
      <c r="L33" s="66" t="n">
        <v>54.499997973442</v>
      </c>
      <c r="M33" s="66" t="n">
        <v>1.5</v>
      </c>
      <c r="N33" s="66" t="n">
        <f aca="false">SUM(B33:M33)</f>
        <v>822.149897694592</v>
      </c>
    </row>
    <row r="34" customFormat="false" ht="15.75" hidden="false" customHeight="false" outlineLevel="0" collapsed="false">
      <c r="A34" s="65" t="n">
        <v>2004</v>
      </c>
      <c r="B34" s="66" t="n">
        <v>43.119999427348</v>
      </c>
      <c r="C34" s="66" t="n">
        <v>7.6099999044091</v>
      </c>
      <c r="D34" s="66" t="n">
        <v>138.91999914125</v>
      </c>
      <c r="E34" s="66" t="n">
        <v>230.71999790147</v>
      </c>
      <c r="F34" s="66" t="n">
        <v>63.509998092428</v>
      </c>
      <c r="G34" s="66" t="n">
        <v>81.199998855591</v>
      </c>
      <c r="H34" s="66" t="n">
        <v>27.89999961853</v>
      </c>
      <c r="I34" s="66" t="n">
        <v>78.809997806326</v>
      </c>
      <c r="J34" s="66" t="n">
        <v>167.84999589808</v>
      </c>
      <c r="K34" s="66" t="n">
        <v>134.59999799728</v>
      </c>
      <c r="L34" s="66" t="n">
        <v>5</v>
      </c>
      <c r="M34" s="66" t="n">
        <v>17.699999809265</v>
      </c>
      <c r="N34" s="66" t="n">
        <f aca="false">SUM(B34:M34)</f>
        <v>996.939984451977</v>
      </c>
    </row>
    <row r="35" customFormat="false" ht="15.75" hidden="false" customHeight="false" outlineLevel="0" collapsed="false">
      <c r="A35" s="65" t="n">
        <v>2005</v>
      </c>
      <c r="B35" s="66" t="n">
        <v>15.139999903738</v>
      </c>
      <c r="C35" s="66" t="n">
        <v>50.859999235719</v>
      </c>
      <c r="D35" s="66" t="n">
        <v>10.129999903962</v>
      </c>
      <c r="E35" s="66" t="n">
        <v>0</v>
      </c>
      <c r="F35" s="66" t="n">
        <v>84.719999808818</v>
      </c>
      <c r="G35" s="66" t="n">
        <v>33</v>
      </c>
      <c r="H35" s="66" t="n">
        <v>134.70999837853</v>
      </c>
      <c r="I35" s="66" t="s">
        <v>40</v>
      </c>
      <c r="J35" s="66" t="n">
        <v>31.39999961853</v>
      </c>
      <c r="K35" s="66" t="n">
        <v>83.899997711182</v>
      </c>
      <c r="L35" s="66" t="n">
        <v>4.019999999553</v>
      </c>
      <c r="M35" s="66" t="n">
        <v>7.6099999044091</v>
      </c>
      <c r="N35" s="66" t="n">
        <f aca="false">SUM(B35:M35)</f>
        <v>455.489994464441</v>
      </c>
    </row>
    <row r="36" customFormat="false" ht="15.75" hidden="false" customHeight="false" outlineLevel="0" collapsed="false">
      <c r="A36" s="65" t="n">
        <v>2006</v>
      </c>
      <c r="B36" s="66" t="n">
        <v>0</v>
      </c>
      <c r="C36" s="66" t="n">
        <v>0.03999999910593</v>
      </c>
      <c r="D36" s="66" t="n">
        <v>17.809999713674</v>
      </c>
      <c r="E36" s="66" t="n">
        <v>2.5</v>
      </c>
      <c r="F36" s="66" t="n">
        <v>25.39999961853</v>
      </c>
      <c r="G36" s="66" t="n">
        <v>7.5999999046326</v>
      </c>
      <c r="H36" s="66" t="n">
        <v>15.229999808595</v>
      </c>
      <c r="I36" s="66" t="n">
        <v>12.699999809265</v>
      </c>
      <c r="J36" s="66" t="n">
        <v>172.69999647141</v>
      </c>
      <c r="K36" s="66" t="n">
        <v>203.21999790147</v>
      </c>
      <c r="L36" s="66" t="s">
        <v>40</v>
      </c>
      <c r="M36" s="66" t="n">
        <v>126.69999837875</v>
      </c>
      <c r="N36" s="66" t="n">
        <f aca="false">SUM(B36:M36)</f>
        <v>583.899991605433</v>
      </c>
    </row>
    <row r="37" customFormat="false" ht="15.75" hidden="false" customHeight="false" outlineLevel="0" collapsed="false">
      <c r="A37" s="65" t="n">
        <v>2007</v>
      </c>
      <c r="B37" s="66" t="n">
        <v>49.32999923639</v>
      </c>
      <c r="C37" s="66" t="n">
        <v>10.109999904409</v>
      </c>
      <c r="D37" s="66" t="n">
        <v>7.5299999993294</v>
      </c>
      <c r="E37" s="66" t="n">
        <v>35.519999045879</v>
      </c>
      <c r="F37" s="66" t="n">
        <v>45.809999236837</v>
      </c>
      <c r="G37" s="66" t="n">
        <v>200.7099993322</v>
      </c>
      <c r="H37" s="66" t="n">
        <v>83.799998760223</v>
      </c>
      <c r="I37" s="66" t="n">
        <v>88.899997234344</v>
      </c>
      <c r="J37" s="66" t="n">
        <v>103.79999876022</v>
      </c>
      <c r="K37" s="66" t="n">
        <v>17.809999713674</v>
      </c>
      <c r="L37" s="66" t="n">
        <v>6.5</v>
      </c>
      <c r="M37" s="66" t="s">
        <v>40</v>
      </c>
      <c r="N37" s="66" t="n">
        <f aca="false">SUM(B37:M37)</f>
        <v>649.819991223505</v>
      </c>
    </row>
    <row r="38" customFormat="false" ht="15.75" hidden="false" customHeight="false" outlineLevel="0" collapsed="false">
      <c r="A38" s="65" t="n">
        <v>2008</v>
      </c>
      <c r="B38" s="66" t="n">
        <v>30.42999961786</v>
      </c>
      <c r="C38" s="66" t="n">
        <v>5.0999999046326</v>
      </c>
      <c r="D38" s="66" t="n">
        <v>0</v>
      </c>
      <c r="E38" s="66" t="n">
        <v>2.5099999997765</v>
      </c>
      <c r="F38" s="66" t="n">
        <v>45.709999809042</v>
      </c>
      <c r="G38" s="66" t="n">
        <v>9.5</v>
      </c>
      <c r="H38" s="66" t="n">
        <v>231.20999790169</v>
      </c>
      <c r="I38" s="66" t="n">
        <v>512.60999275185</v>
      </c>
      <c r="J38" s="66" t="n">
        <v>213.40000104904</v>
      </c>
      <c r="K38" s="66" t="n">
        <v>10.099999904633</v>
      </c>
      <c r="L38" s="66" t="n">
        <v>43.099999904633</v>
      </c>
      <c r="M38" s="66" t="s">
        <v>40</v>
      </c>
      <c r="N38" s="66" t="n">
        <f aca="false">SUM(B38:M38)</f>
        <v>1103.66999084316</v>
      </c>
    </row>
    <row r="39" customFormat="false" ht="15.75" hidden="false" customHeight="false" outlineLevel="0" collapsed="false">
      <c r="A39" s="65" t="n">
        <v>2009</v>
      </c>
      <c r="B39" s="66" t="n">
        <v>0.5</v>
      </c>
      <c r="C39" s="66" t="n">
        <v>15.5</v>
      </c>
      <c r="D39" s="66" t="n">
        <v>1.75</v>
      </c>
      <c r="E39" s="66" t="n">
        <v>9.75</v>
      </c>
      <c r="F39" s="66" t="n">
        <v>41.5</v>
      </c>
      <c r="G39" s="66" t="n">
        <v>6.25</v>
      </c>
      <c r="H39" s="66" t="n">
        <v>3.75</v>
      </c>
      <c r="I39" s="66" t="n">
        <v>48</v>
      </c>
      <c r="J39" s="66" t="n">
        <v>134.75</v>
      </c>
      <c r="K39" s="66" t="n">
        <v>39.250000074506</v>
      </c>
      <c r="L39" s="68" t="n">
        <v>52.75</v>
      </c>
      <c r="M39" s="68" t="n">
        <v>76</v>
      </c>
      <c r="N39" s="66" t="n">
        <f aca="false">SUM(B39:M39)</f>
        <v>429.750000074506</v>
      </c>
    </row>
    <row r="40" customFormat="false" ht="15.75" hidden="false" customHeight="false" outlineLevel="0" collapsed="false">
      <c r="A40" s="65" t="n">
        <v>2010</v>
      </c>
      <c r="B40" s="66" t="n">
        <v>49.25</v>
      </c>
      <c r="C40" s="66" t="n">
        <v>45.5</v>
      </c>
      <c r="D40" s="66" t="n">
        <v>17.75</v>
      </c>
      <c r="E40" s="66" t="n">
        <v>35.25</v>
      </c>
      <c r="F40" s="66" t="n">
        <v>46</v>
      </c>
      <c r="G40" s="66" t="n">
        <v>79</v>
      </c>
      <c r="H40" s="66" t="n">
        <v>60.5</v>
      </c>
      <c r="I40" s="66" t="n">
        <v>2.25</v>
      </c>
      <c r="J40" s="66" t="n">
        <v>105</v>
      </c>
      <c r="K40" s="66" t="n">
        <v>16.75</v>
      </c>
      <c r="L40" s="68" t="n">
        <v>0.75</v>
      </c>
      <c r="M40" s="68" t="n">
        <v>0</v>
      </c>
      <c r="N40" s="66" t="n">
        <f aca="false">SUM(B40:M40)</f>
        <v>458</v>
      </c>
    </row>
    <row r="41" customFormat="false" ht="15.75" hidden="false" customHeight="false" outlineLevel="0" collapsed="false">
      <c r="A41" s="65" t="n">
        <v>2011</v>
      </c>
      <c r="B41" s="66" t="n">
        <v>13</v>
      </c>
      <c r="C41" s="66" t="n">
        <v>4.25</v>
      </c>
      <c r="D41" s="66" t="n">
        <v>6.5</v>
      </c>
      <c r="E41" s="66" t="n">
        <v>0</v>
      </c>
      <c r="F41" s="66" t="n">
        <v>0.25</v>
      </c>
      <c r="G41" s="66" t="n">
        <v>64.5</v>
      </c>
      <c r="H41" s="66" t="n">
        <v>5.5</v>
      </c>
      <c r="I41" s="66" t="n">
        <v>9.25</v>
      </c>
      <c r="J41" s="66" t="n">
        <v>5.75</v>
      </c>
      <c r="K41" s="66"/>
      <c r="L41" s="68"/>
      <c r="M41" s="68"/>
      <c r="N41" s="66"/>
    </row>
    <row r="42" customFormat="false" ht="15.75" hidden="false" customHeight="false" outlineLevel="0" collapsed="false">
      <c r="A42" s="63" t="s">
        <v>41</v>
      </c>
      <c r="B42" s="66" t="n">
        <f aca="false">AVERAGE(B10:B41)</f>
        <v>26.5568749432918</v>
      </c>
      <c r="C42" s="66" t="n">
        <f aca="false">AVERAGE(C10:C41)</f>
        <v>25.0146874671336</v>
      </c>
      <c r="D42" s="66" t="n">
        <f aca="false">AVERAGE(D10:D41)</f>
        <v>19.8449999611942</v>
      </c>
      <c r="E42" s="66" t="n">
        <f aca="false">AVERAGE(E10:E41)</f>
        <v>35.3046874045977</v>
      </c>
      <c r="F42" s="66" t="n">
        <f aca="false">AVERAGE(F10:F41)</f>
        <v>56.2234373926767</v>
      </c>
      <c r="G42" s="66" t="n">
        <f aca="false">AVERAGE(G10:G41)</f>
        <v>60.3315624403882</v>
      </c>
      <c r="H42" s="66" t="n">
        <f aca="false">AVERAGE(H10:H41)</f>
        <v>43.5859373271115</v>
      </c>
      <c r="I42" s="66" t="n">
        <f aca="false">AVERAGE(I10:I41)</f>
        <v>71.1119350839285</v>
      </c>
      <c r="J42" s="66" t="n">
        <f aca="false">AVERAGE(J10:J41)</f>
        <v>100.521874743665</v>
      </c>
      <c r="K42" s="66" t="n">
        <f aca="false">AVERAGE(K10:K41)</f>
        <v>52.1428997749644</v>
      </c>
      <c r="L42" s="66" t="n">
        <f aca="false">AVERAGE(L10:L41)</f>
        <v>32.6139999292543</v>
      </c>
      <c r="M42" s="66" t="n">
        <f aca="false">AVERAGE(M10:M39)</f>
        <v>25.9633332626824</v>
      </c>
      <c r="N42" s="66" t="n">
        <f aca="false">SUM(B42:M42)</f>
        <v>549.216229730888</v>
      </c>
    </row>
    <row r="44" customFormat="false" ht="15.75" hidden="false" customHeight="false" outlineLevel="0" collapsed="false">
      <c r="C44" s="57" t="s">
        <v>42</v>
      </c>
    </row>
  </sheetData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00:24:31Z</dcterms:created>
  <dc:creator>Comisión Nacional del Agua</dc:creator>
  <dc:description/>
  <dc:language>en-US</dc:language>
  <cp:lastModifiedBy>Treviño Puente Doroteo</cp:lastModifiedBy>
  <cp:lastPrinted>2000-05-30T16:37:41Z</cp:lastPrinted>
  <dcterms:modified xsi:type="dcterms:W3CDTF">2012-08-28T15:25:05Z</dcterms:modified>
  <cp:revision>0</cp:revision>
  <dc:subject/>
  <dc:title/>
</cp:coreProperties>
</file>