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MP MEDIA" sheetId="1" state="visible" r:id="rId2"/>
    <sheet name="TEMP. MINIMA" sheetId="2" state="visible" r:id="rId3"/>
    <sheet name="LLUVIAS" sheetId="3" state="visible" r:id="rId4"/>
    <sheet name="TEMP. MAXIMA" sheetId="4" state="visible" r:id="rId5"/>
    <sheet name="HUMEDAD RELATIVA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HUMEDAD RELATIVA'!$A$1:$M$25</definedName>
    <definedName function="false" hidden="false" localSheetId="2" name="_xlnm.Print_Area" vbProcedure="false">LLUVIAS!$A$1:$N$49</definedName>
    <definedName function="false" hidden="false" localSheetId="0" name="_xlnm.Print_Area" vbProcedure="false">'TEMP MEDIA'!$A$1:$M$27</definedName>
    <definedName function="false" hidden="false" name="EV" vbProcedure="false">NA()</definedName>
    <definedName function="false" hidden="false" name="_Fill" vbProcedure="false">'[1]'!$R$7:$R$41</definedName>
    <definedName function="false" hidden="false" name="_Key1" vbProcedure="false">'[1]'!$BC$7:$BC$47</definedName>
    <definedName function="false" hidden="false" name="_Order1" vbProcedure="false">0</definedName>
    <definedName function="false" hidden="false" name="_Sort" vbProcedure="false">'[1]'!$BC$7:$BC$47</definedName>
    <definedName function="false" hidden="false" localSheetId="1" name="_Fill" vbProcedure="false">'[2]'!$R$7:$R$41</definedName>
    <definedName function="false" hidden="false" localSheetId="1" name="_Key1" vbProcedure="false">'[2]'!$BC$7:$BC$47</definedName>
    <definedName function="false" hidden="false" localSheetId="1" name="_Sort" vbProcedure="false">'[2]'!$BC$7:$B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2">
  <si>
    <t xml:space="preserve">ORGANISMO DE CUENCA RIO BRAVO</t>
  </si>
  <si>
    <t xml:space="preserve">DIRECCIÓN TÉCNICA</t>
  </si>
  <si>
    <t xml:space="preserve">DATOS DE: TEMPERATURA MEDIA EN °C.</t>
  </si>
  <si>
    <t xml:space="preserve">ESTACION: S-J-2-18 (DIAZ ORDAZ)</t>
  </si>
  <si>
    <t xml:space="preserve">MUNICIPIO: DIAZ ORDAZ, TAM.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     COMISION NACIONAL DE AGUA</t>
  </si>
  <si>
    <t xml:space="preserve">   GERENCIA ESTATAL EN TAMAULIPAS</t>
  </si>
  <si>
    <t xml:space="preserve">      DISTRITO DE RIEGO NUM 026 BAJO RIO SAN JUAN</t>
  </si>
  <si>
    <r>
      <rPr>
        <sz val="11"/>
        <rFont val="Arial"/>
        <family val="2"/>
      </rPr>
      <t xml:space="preserve">MEDIAS MENSUALES DE LA TEMPERATURA MINIMA DE LA  </t>
    </r>
    <r>
      <rPr>
        <b val="true"/>
        <sz val="11"/>
        <rFont val="Arial"/>
        <family val="2"/>
      </rPr>
      <t xml:space="preserve">S-J-III1-48"RIO BRAVO"</t>
    </r>
  </si>
  <si>
    <t xml:space="preserve">AñO/MES</t>
  </si>
  <si>
    <t xml:space="preserve">ANUAL</t>
  </si>
  <si>
    <t xml:space="preserve">PROM\MEN</t>
  </si>
  <si>
    <t xml:space="preserve">SUMA:</t>
  </si>
  <si>
    <t xml:space="preserve">MEDIA:</t>
  </si>
  <si>
    <t xml:space="preserve">MAXIMA:</t>
  </si>
  <si>
    <t xml:space="preserve">MINIMA:</t>
  </si>
  <si>
    <t xml:space="preserve">COMISION NACIONAL DEL AGUA</t>
  </si>
  <si>
    <t xml:space="preserve">DISTRITO DE RIEGO NUM 026 BAJO RIO SAN JUAN</t>
  </si>
  <si>
    <t xml:space="preserve">LLUVIAS MENSUALES EN mm</t>
  </si>
  <si>
    <t xml:space="preserve">DÍAZ ORDAZ</t>
  </si>
  <si>
    <t xml:space="preserve">INAP</t>
  </si>
  <si>
    <t xml:space="preserve">Inap</t>
  </si>
  <si>
    <t xml:space="preserve">MEDIA</t>
  </si>
  <si>
    <r>
      <rPr>
        <sz val="12"/>
        <rFont val="Arial"/>
        <family val="2"/>
      </rPr>
      <t xml:space="preserve">MEDIAS MENSUALES DE LA TEMPERATURA MAXIMA DE LA  </t>
    </r>
    <r>
      <rPr>
        <b val="true"/>
        <sz val="12"/>
        <rFont val="Arial"/>
        <family val="2"/>
      </rPr>
      <t xml:space="preserve">S-J-III1-48"RIO BRAVO"</t>
    </r>
  </si>
  <si>
    <t xml:space="preserve">AÑOS</t>
  </si>
  <si>
    <t xml:space="preserve">DATOS DE: HUMEDAD REALTIVA</t>
  </si>
  <si>
    <t xml:space="preserve">-</t>
  </si>
  <si>
    <t xml:space="preserve">S/D</t>
  </si>
  <si>
    <t xml:space="preserve">58.81(3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General_)"/>
    <numFmt numFmtId="168" formatCode="0.0"/>
    <numFmt numFmtId="169" formatCode="#,##0.0_);\(#,##0.0\)"/>
    <numFmt numFmtId="170" formatCode="0.0_)"/>
    <numFmt numFmtId="171" formatCode="_(* #,##0.0_);_(* \(#,##0.0\);_(* \-??_);_(@_)"/>
    <numFmt numFmtId="172" formatCode="0_)"/>
  </numFmts>
  <fonts count="1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sz val="8"/>
      <name val="Arial"/>
      <family val="2"/>
    </font>
    <font>
      <sz val="11"/>
      <name val="Arial"/>
      <family val="2"/>
    </font>
    <font>
      <sz val="11"/>
      <name val="Courier New"/>
      <family val="3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Tahoma"/>
      <family val="2"/>
    </font>
    <font>
      <sz val="12"/>
      <name val="Arial"/>
      <family val="2"/>
    </font>
    <font>
      <sz val="12"/>
      <name val="Courier New"/>
      <family val="3"/>
    </font>
    <font>
      <b val="true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Normal 2" xfId="22"/>
    <cellStyle name="Normal 2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1</xdr:row>
      <xdr:rowOff>47520</xdr:rowOff>
    </xdr:from>
    <xdr:to>
      <xdr:col>3</xdr:col>
      <xdr:colOff>104040</xdr:colOff>
      <xdr:row>4</xdr:row>
      <xdr:rowOff>114480</xdr:rowOff>
    </xdr:to>
    <xdr:pic>
      <xdr:nvPicPr>
        <xdr:cNvPr id="0" name="Picture 2" descr="CONAGUA negro hor chico"/>
        <xdr:cNvPicPr/>
      </xdr:nvPicPr>
      <xdr:blipFill>
        <a:blip r:embed="rId1"/>
        <a:stretch/>
      </xdr:blipFill>
      <xdr:spPr>
        <a:xfrm>
          <a:off x="72720" y="209520"/>
          <a:ext cx="19209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1</xdr:row>
      <xdr:rowOff>47520</xdr:rowOff>
    </xdr:from>
    <xdr:to>
      <xdr:col>3</xdr:col>
      <xdr:colOff>104040</xdr:colOff>
      <xdr:row>4</xdr:row>
      <xdr:rowOff>114480</xdr:rowOff>
    </xdr:to>
    <xdr:pic>
      <xdr:nvPicPr>
        <xdr:cNvPr id="1" name="Picture 2" descr="CONAGUA negro hor chico"/>
        <xdr:cNvPicPr/>
      </xdr:nvPicPr>
      <xdr:blipFill>
        <a:blip r:embed="rId1"/>
        <a:stretch/>
      </xdr:blipFill>
      <xdr:spPr>
        <a:xfrm>
          <a:off x="72720" y="209520"/>
          <a:ext cx="19209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b0108w441/c/Datos/TAMAULIPAS/Tempmax/TMAX%20DIAZ%20ORDA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b0108w441/c/Datos/TAMAULIPAS/Tempmin/DIAZ%20ORDAZ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VAP S-J-III-48"/>
      <sheetName val="TEMP. MAXIM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P S-J-III-48"/>
      <sheetName val="TEMP. MINIM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421875" defaultRowHeight="12.75" zeroHeight="false" outlineLevelRow="0" outlineLevelCol="0"/>
  <cols>
    <col collapsed="false" customWidth="true" hidden="false" outlineLevel="0" max="13" min="1" style="1" width="8.7"/>
    <col collapsed="false" customWidth="false" hidden="false" outlineLevel="0" max="257" min="14" style="1" width="11.42"/>
  </cols>
  <sheetData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6" t="s">
        <v>3</v>
      </c>
      <c r="I8" s="6" t="s">
        <v>4</v>
      </c>
      <c r="L8" s="7"/>
    </row>
    <row r="9" customFormat="false" ht="12.75" hidden="false" customHeight="fals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9" t="s">
        <v>16</v>
      </c>
      <c r="M9" s="9" t="s">
        <v>17</v>
      </c>
    </row>
    <row r="10" customFormat="false" ht="12.75" hidden="false" customHeight="false" outlineLevel="0" collapsed="false">
      <c r="A10" s="8" t="n">
        <v>1997</v>
      </c>
      <c r="B10" s="10" t="n">
        <v>13.4</v>
      </c>
      <c r="C10" s="10" t="n">
        <v>17.1</v>
      </c>
      <c r="D10" s="10" t="n">
        <v>20.5</v>
      </c>
      <c r="E10" s="10" t="n">
        <v>20.8</v>
      </c>
      <c r="F10" s="10" t="n">
        <v>26.4</v>
      </c>
      <c r="G10" s="10" t="n">
        <v>29.1</v>
      </c>
      <c r="H10" s="10" t="n">
        <v>31.6</v>
      </c>
      <c r="I10" s="10" t="n">
        <v>31.7</v>
      </c>
      <c r="J10" s="10" t="n">
        <v>29.1</v>
      </c>
      <c r="K10" s="10" t="n">
        <v>24.1</v>
      </c>
      <c r="L10" s="10" t="n">
        <v>17.8</v>
      </c>
      <c r="M10" s="10" t="n">
        <v>14.8</v>
      </c>
    </row>
    <row r="11" customFormat="false" ht="12.75" hidden="false" customHeight="false" outlineLevel="0" collapsed="false">
      <c r="A11" s="8" t="n">
        <v>1998</v>
      </c>
      <c r="B11" s="10" t="n">
        <v>18.5</v>
      </c>
      <c r="C11" s="10" t="n">
        <v>18.7</v>
      </c>
      <c r="D11" s="10" t="n">
        <v>19.5</v>
      </c>
      <c r="E11" s="10" t="n">
        <v>24.6</v>
      </c>
      <c r="F11" s="10" t="n">
        <v>29.5</v>
      </c>
      <c r="G11" s="10" t="n">
        <v>32.6</v>
      </c>
      <c r="H11" s="10" t="n">
        <v>33</v>
      </c>
      <c r="I11" s="10" t="n">
        <v>32.5</v>
      </c>
      <c r="J11" s="10" t="n">
        <v>28.8</v>
      </c>
      <c r="K11" s="10" t="n">
        <v>25</v>
      </c>
      <c r="L11" s="10" t="n">
        <v>21.6</v>
      </c>
      <c r="M11" s="10" t="n">
        <v>16.2</v>
      </c>
    </row>
    <row r="12" customFormat="false" ht="12.75" hidden="false" customHeight="false" outlineLevel="0" collapsed="false">
      <c r="A12" s="8" t="n">
        <v>1999</v>
      </c>
      <c r="B12" s="10" t="n">
        <v>18.8</v>
      </c>
      <c r="C12" s="10" t="n">
        <v>22.3</v>
      </c>
      <c r="D12" s="10" t="n">
        <v>23.1</v>
      </c>
      <c r="E12" s="10" t="n">
        <v>27</v>
      </c>
      <c r="F12" s="10" t="n">
        <v>29</v>
      </c>
      <c r="G12" s="10" t="n">
        <v>31</v>
      </c>
      <c r="H12" s="10" t="n">
        <v>30.4</v>
      </c>
      <c r="I12" s="10" t="n">
        <v>31.8</v>
      </c>
      <c r="J12" s="10" t="n">
        <v>27.6</v>
      </c>
      <c r="K12" s="10" t="n">
        <v>24.3</v>
      </c>
      <c r="L12" s="10" t="n">
        <v>20.8</v>
      </c>
      <c r="M12" s="10" t="n">
        <v>16.5</v>
      </c>
    </row>
    <row r="13" customFormat="false" ht="12.75" hidden="false" customHeight="false" outlineLevel="0" collapsed="false">
      <c r="A13" s="8" t="n">
        <v>2000</v>
      </c>
      <c r="B13" s="10" t="n">
        <v>19</v>
      </c>
      <c r="C13" s="10" t="n">
        <v>22</v>
      </c>
      <c r="D13" s="10" t="n">
        <v>24.7</v>
      </c>
      <c r="E13" s="10" t="n">
        <v>25.6</v>
      </c>
      <c r="F13" s="10" t="n">
        <v>29.2</v>
      </c>
      <c r="G13" s="10" t="n">
        <v>32.3</v>
      </c>
      <c r="H13" s="10" t="n">
        <v>32.5</v>
      </c>
      <c r="I13" s="10" t="n">
        <v>31.3</v>
      </c>
      <c r="J13" s="10" t="n">
        <v>29</v>
      </c>
      <c r="K13" s="10" t="n">
        <v>23</v>
      </c>
      <c r="L13" s="10" t="n">
        <v>20.9</v>
      </c>
      <c r="M13" s="10" t="n">
        <v>13.1</v>
      </c>
    </row>
    <row r="14" customFormat="false" ht="12.75" hidden="false" customHeight="false" outlineLevel="0" collapsed="false">
      <c r="A14" s="8" t="n">
        <v>2001</v>
      </c>
      <c r="B14" s="10" t="n">
        <v>14.5</v>
      </c>
      <c r="C14" s="10" t="n">
        <v>20.1</v>
      </c>
      <c r="D14" s="10" t="n">
        <v>20.3</v>
      </c>
      <c r="E14" s="10" t="n">
        <v>26.4</v>
      </c>
      <c r="F14" s="10" t="n">
        <v>28.7</v>
      </c>
      <c r="G14" s="10" t="n">
        <v>32.2</v>
      </c>
      <c r="H14" s="10" t="n">
        <v>32.1</v>
      </c>
      <c r="I14" s="10" t="n">
        <v>32</v>
      </c>
      <c r="J14" s="11" t="n">
        <v>26.8</v>
      </c>
      <c r="K14" s="11" t="n">
        <v>24</v>
      </c>
      <c r="L14" s="11" t="n">
        <v>20.2</v>
      </c>
      <c r="M14" s="11" t="n">
        <v>15.7</v>
      </c>
    </row>
    <row r="15" customFormat="false" ht="12.75" hidden="false" customHeight="false" outlineLevel="0" collapsed="false">
      <c r="A15" s="8" t="n">
        <v>2002</v>
      </c>
      <c r="B15" s="10" t="n">
        <v>16.5</v>
      </c>
      <c r="C15" s="10" t="n">
        <v>15.3</v>
      </c>
      <c r="D15" s="10" t="n">
        <v>20.8</v>
      </c>
      <c r="E15" s="10" t="n">
        <v>25.8</v>
      </c>
      <c r="F15" s="10" t="n">
        <v>28.1</v>
      </c>
      <c r="G15" s="10" t="n">
        <v>29.7</v>
      </c>
      <c r="H15" s="10" t="n">
        <v>29.7</v>
      </c>
      <c r="I15" s="10" t="n">
        <v>30.7</v>
      </c>
      <c r="J15" s="11" t="n">
        <v>27</v>
      </c>
      <c r="K15" s="11" t="n">
        <v>24.9</v>
      </c>
      <c r="L15" s="11" t="n">
        <v>16.8</v>
      </c>
      <c r="M15" s="11" t="n">
        <v>16</v>
      </c>
    </row>
    <row r="16" customFormat="false" ht="12.75" hidden="false" customHeight="false" outlineLevel="0" collapsed="false">
      <c r="A16" s="8" t="n">
        <v>2003</v>
      </c>
      <c r="B16" s="12" t="n">
        <v>12.9</v>
      </c>
      <c r="C16" s="12" t="n">
        <v>15.4</v>
      </c>
      <c r="D16" s="12" t="n">
        <v>19.7</v>
      </c>
      <c r="E16" s="12" t="n">
        <v>24</v>
      </c>
      <c r="F16" s="12" t="n">
        <v>29</v>
      </c>
      <c r="G16" s="12" t="n">
        <v>30.2</v>
      </c>
      <c r="H16" s="12" t="n">
        <v>29.3</v>
      </c>
      <c r="I16" s="12" t="n">
        <v>29.8</v>
      </c>
      <c r="J16" s="12" t="n">
        <v>26.4</v>
      </c>
      <c r="K16" s="12" t="n">
        <v>23.4</v>
      </c>
      <c r="L16" s="12" t="n">
        <v>21.8</v>
      </c>
      <c r="M16" s="12" t="n">
        <v>15.7</v>
      </c>
    </row>
    <row r="17" customFormat="false" ht="12.75" hidden="false" customHeight="false" outlineLevel="0" collapsed="false">
      <c r="A17" s="8" t="n">
        <v>2004</v>
      </c>
      <c r="B17" s="12" t="n">
        <v>16.2258064516129</v>
      </c>
      <c r="C17" s="12" t="n">
        <v>17</v>
      </c>
      <c r="D17" s="12" t="n">
        <v>22.6951058201058</v>
      </c>
      <c r="E17" s="12" t="n">
        <v>23.5</v>
      </c>
      <c r="F17" s="12" t="n">
        <v>26.741935483871</v>
      </c>
      <c r="G17" s="12" t="n">
        <v>29.8928571428571</v>
      </c>
      <c r="H17" s="12" t="n">
        <v>30.6166666666667</v>
      </c>
      <c r="I17" s="12" t="n">
        <v>31.0172413793104</v>
      </c>
      <c r="J17" s="12" t="n">
        <v>28.3148148148148</v>
      </c>
      <c r="K17" s="12" t="n">
        <v>27.9285714285714</v>
      </c>
      <c r="L17" s="12" t="n">
        <v>20.3666666666667</v>
      </c>
      <c r="M17" s="12" t="n">
        <v>14.5</v>
      </c>
    </row>
    <row r="18" customFormat="false" ht="12.75" hidden="false" customHeight="false" outlineLevel="0" collapsed="false">
      <c r="A18" s="8" t="n">
        <v>2005</v>
      </c>
      <c r="B18" s="12" t="n">
        <v>18</v>
      </c>
      <c r="C18" s="13" t="n">
        <v>17.5</v>
      </c>
      <c r="D18" s="13" t="n">
        <v>21.7</v>
      </c>
      <c r="E18" s="13" t="n">
        <v>24.8</v>
      </c>
      <c r="F18" s="13" t="n">
        <v>27.9</v>
      </c>
      <c r="G18" s="13" t="n">
        <v>31.4</v>
      </c>
      <c r="H18" s="12" t="n">
        <v>31</v>
      </c>
      <c r="I18" s="13" t="n">
        <v>31.5</v>
      </c>
      <c r="J18" s="13" t="n">
        <v>30.9</v>
      </c>
      <c r="K18" s="13" t="n">
        <v>25.5</v>
      </c>
      <c r="L18" s="13" t="n">
        <v>21.7</v>
      </c>
      <c r="M18" s="13" t="n">
        <v>16.2</v>
      </c>
    </row>
    <row r="19" customFormat="false" ht="12.75" hidden="false" customHeight="false" outlineLevel="0" collapsed="false">
      <c r="A19" s="8" t="n">
        <v>2006</v>
      </c>
      <c r="B19" s="13" t="n">
        <v>18.6</v>
      </c>
      <c r="C19" s="13" t="n">
        <v>17.5</v>
      </c>
      <c r="D19" s="13" t="n">
        <v>23.7</v>
      </c>
      <c r="E19" s="13" t="n">
        <v>26.5</v>
      </c>
      <c r="F19" s="13" t="n">
        <v>27.5</v>
      </c>
      <c r="G19" s="13" t="n">
        <v>29.2</v>
      </c>
      <c r="H19" s="13" t="n">
        <v>29.3</v>
      </c>
      <c r="I19" s="13" t="n">
        <v>30.2</v>
      </c>
      <c r="J19" s="12" t="n">
        <v>28</v>
      </c>
      <c r="K19" s="13" t="n">
        <v>25.2</v>
      </c>
      <c r="L19" s="13" t="n">
        <v>21.2</v>
      </c>
      <c r="M19" s="12" t="n">
        <v>16</v>
      </c>
    </row>
    <row r="20" customFormat="false" ht="12.75" hidden="false" customHeight="false" outlineLevel="0" collapsed="false">
      <c r="A20" s="8" t="n">
        <v>2007</v>
      </c>
      <c r="B20" s="12" t="n">
        <v>12.1451612903226</v>
      </c>
      <c r="C20" s="12" t="n">
        <v>17.2857142857143</v>
      </c>
      <c r="D20" s="12" t="n">
        <v>21.9193548387097</v>
      </c>
      <c r="E20" s="12" t="n">
        <v>22.2666666666667</v>
      </c>
      <c r="F20" s="12" t="n">
        <v>26.1129032258065</v>
      </c>
      <c r="G20" s="12" t="n">
        <v>29.2</v>
      </c>
      <c r="H20" s="12" t="n">
        <v>28.5645161290323</v>
      </c>
      <c r="I20" s="12" t="n">
        <v>29.1290322580645</v>
      </c>
      <c r="J20" s="12" t="n">
        <v>27.55</v>
      </c>
      <c r="K20" s="12" t="n">
        <v>24.258064516129</v>
      </c>
      <c r="L20" s="12" t="n">
        <v>19.6166666666667</v>
      </c>
      <c r="M20" s="12" t="n">
        <v>18.0161290322581</v>
      </c>
    </row>
    <row r="21" customFormat="false" ht="12.75" hidden="false" customHeight="false" outlineLevel="0" collapsed="false">
      <c r="A21" s="14" t="n">
        <v>2008</v>
      </c>
      <c r="B21" s="12" t="n">
        <v>14.8</v>
      </c>
      <c r="C21" s="12" t="n">
        <v>20</v>
      </c>
      <c r="D21" s="12" t="n">
        <v>21.4</v>
      </c>
      <c r="E21" s="12" t="n">
        <v>24.8</v>
      </c>
      <c r="F21" s="12" t="n">
        <v>28.4</v>
      </c>
      <c r="G21" s="12" t="n">
        <v>29.8</v>
      </c>
      <c r="H21" s="12" t="n">
        <v>28.2</v>
      </c>
      <c r="I21" s="12" t="n">
        <v>29.3</v>
      </c>
      <c r="J21" s="12" t="n">
        <v>26.3</v>
      </c>
      <c r="K21" s="12" t="n">
        <v>24.1</v>
      </c>
      <c r="L21" s="12" t="n">
        <v>19.7</v>
      </c>
      <c r="M21" s="12" t="n">
        <v>16.1</v>
      </c>
    </row>
    <row r="22" customFormat="false" ht="12.75" hidden="false" customHeight="false" outlineLevel="0" collapsed="false">
      <c r="A22" s="14" t="n">
        <v>2009</v>
      </c>
      <c r="B22" s="12" t="n">
        <v>16.9838709677419</v>
      </c>
      <c r="C22" s="12" t="n">
        <v>19.5178571428571</v>
      </c>
      <c r="D22" s="12" t="n">
        <v>20.5322580645161</v>
      </c>
      <c r="E22" s="12" t="n">
        <v>24.8666666666667</v>
      </c>
      <c r="F22" s="12" t="n">
        <v>27.6935483870968</v>
      </c>
      <c r="G22" s="12" t="n">
        <v>29.5666666666667</v>
      </c>
      <c r="H22" s="12" t="n">
        <v>32.0161290322581</v>
      </c>
      <c r="I22" s="12" t="n">
        <v>30.7741935483871</v>
      </c>
      <c r="J22" s="12" t="n">
        <v>26.9333333333333</v>
      </c>
      <c r="K22" s="12" t="n">
        <v>25.1612903225806</v>
      </c>
      <c r="L22" s="12" t="n">
        <v>19.5</v>
      </c>
      <c r="M22" s="12" t="n">
        <v>12.8225806451613</v>
      </c>
    </row>
    <row r="23" customFormat="false" ht="12.75" hidden="false" customHeight="false" outlineLevel="0" collapsed="false">
      <c r="A23" s="14" t="n">
        <v>2010</v>
      </c>
      <c r="B23" s="12" t="n">
        <v>14.2</v>
      </c>
      <c r="C23" s="12" t="n">
        <v>13.6</v>
      </c>
      <c r="D23" s="12" t="n">
        <v>18.2</v>
      </c>
      <c r="E23" s="12" t="n">
        <v>23</v>
      </c>
      <c r="F23" s="12" t="n">
        <v>27.3</v>
      </c>
      <c r="G23" s="12" t="n">
        <v>29.7</v>
      </c>
      <c r="H23" s="12" t="n">
        <v>28.4</v>
      </c>
      <c r="I23" s="12" t="n">
        <v>30.4</v>
      </c>
      <c r="J23" s="12" t="n">
        <v>28.4</v>
      </c>
      <c r="K23" s="12" t="n">
        <v>24.3</v>
      </c>
      <c r="L23" s="12" t="n">
        <v>19.5</v>
      </c>
      <c r="M23" s="12" t="n">
        <v>16.8</v>
      </c>
    </row>
    <row r="24" customFormat="false" ht="12.75" hidden="false" customHeight="false" outlineLevel="0" collapsed="false">
      <c r="A24" s="14" t="n">
        <v>2011</v>
      </c>
      <c r="B24" s="12" t="n">
        <v>14.6</v>
      </c>
      <c r="C24" s="12" t="n">
        <v>16.6</v>
      </c>
      <c r="D24" s="12" t="n">
        <v>23.5</v>
      </c>
      <c r="E24" s="12" t="n">
        <v>27.2</v>
      </c>
      <c r="F24" s="12" t="n">
        <v>27.9</v>
      </c>
      <c r="G24" s="12" t="n">
        <v>29.8</v>
      </c>
      <c r="H24" s="12" t="n">
        <v>29.9</v>
      </c>
      <c r="I24" s="12" t="n">
        <v>31.5</v>
      </c>
      <c r="J24" s="12" t="n">
        <v>28.9</v>
      </c>
      <c r="K24" s="12" t="n">
        <v>24</v>
      </c>
      <c r="L24" s="12" t="n">
        <v>20.1</v>
      </c>
      <c r="M24" s="12" t="n">
        <v>14.5</v>
      </c>
    </row>
  </sheetData>
  <mergeCells count="3">
    <mergeCell ref="A3:M3"/>
    <mergeCell ref="A4:M4"/>
    <mergeCell ref="A6:M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C62" activeCellId="0" sqref="C62:N62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5.42"/>
    <col collapsed="false" customWidth="true" hidden="false" outlineLevel="0" max="2" min="2" style="15" width="11.13"/>
    <col collapsed="false" customWidth="true" hidden="false" outlineLevel="0" max="3" min="3" style="15" width="7.42"/>
    <col collapsed="false" customWidth="true" hidden="false" outlineLevel="0" max="4" min="4" style="15" width="9.42"/>
    <col collapsed="false" customWidth="true" hidden="false" outlineLevel="0" max="5" min="5" style="15" width="7.85"/>
    <col collapsed="false" customWidth="true" hidden="false" outlineLevel="0" max="6" min="6" style="15" width="9.13"/>
    <col collapsed="false" customWidth="true" hidden="false" outlineLevel="0" max="7" min="7" style="15" width="9.56"/>
    <col collapsed="false" customWidth="true" hidden="false" outlineLevel="0" max="8" min="8" style="15" width="10.13"/>
    <col collapsed="false" customWidth="true" hidden="false" outlineLevel="0" max="9" min="9" style="15" width="9.42"/>
    <col collapsed="false" customWidth="true" hidden="false" outlineLevel="0" max="10" min="10" style="15" width="9.13"/>
    <col collapsed="false" customWidth="true" hidden="false" outlineLevel="0" max="11" min="11" style="15" width="6.99"/>
    <col collapsed="false" customWidth="true" hidden="false" outlineLevel="0" max="12" min="12" style="15" width="7.7"/>
    <col collapsed="false" customWidth="true" hidden="false" outlineLevel="0" max="13" min="13" style="15" width="7.42"/>
    <col collapsed="false" customWidth="true" hidden="false" outlineLevel="0" max="14" min="14" style="15" width="6.85"/>
    <col collapsed="false" customWidth="true" hidden="false" outlineLevel="0" max="15" min="15" style="15" width="9.42"/>
    <col collapsed="false" customWidth="true" hidden="false" outlineLevel="0" max="16" min="16" style="15" width="8.7"/>
    <col collapsed="false" customWidth="false" hidden="false" outlineLevel="0" max="257" min="17" style="15" width="11.42"/>
  </cols>
  <sheetData>
    <row r="1" customFormat="false" ht="14.25" hidden="false" customHeight="false" outlineLevel="0" collapsed="false">
      <c r="A1" s="16"/>
      <c r="B1" s="17"/>
      <c r="C1" s="17"/>
      <c r="D1" s="17"/>
      <c r="E1" s="17"/>
      <c r="F1" s="17"/>
      <c r="G1" s="18" t="s">
        <v>18</v>
      </c>
      <c r="H1" s="17"/>
      <c r="I1" s="17"/>
      <c r="J1" s="17"/>
      <c r="K1" s="17"/>
      <c r="L1" s="17"/>
      <c r="M1" s="17"/>
      <c r="N1" s="17"/>
      <c r="O1" s="17"/>
      <c r="P1" s="19"/>
    </row>
    <row r="2" customFormat="false" ht="14.25" hidden="false" customHeight="false" outlineLevel="0" collapsed="false">
      <c r="A2" s="16"/>
      <c r="B2" s="17"/>
      <c r="C2" s="17"/>
      <c r="D2" s="17"/>
      <c r="E2" s="17"/>
      <c r="F2" s="17"/>
      <c r="G2" s="18" t="s">
        <v>19</v>
      </c>
      <c r="H2" s="17"/>
      <c r="I2" s="17"/>
      <c r="J2" s="17"/>
      <c r="K2" s="17"/>
      <c r="L2" s="17"/>
      <c r="M2" s="17"/>
      <c r="N2" s="17"/>
      <c r="O2" s="17"/>
      <c r="P2" s="19"/>
    </row>
    <row r="3" customFormat="false" ht="14.25" hidden="false" customHeight="false" outlineLevel="0" collapsed="false">
      <c r="A3" s="16"/>
      <c r="B3" s="17"/>
      <c r="C3" s="17"/>
      <c r="D3" s="17"/>
      <c r="E3" s="17"/>
      <c r="F3" s="18" t="s">
        <v>20</v>
      </c>
      <c r="G3" s="17"/>
      <c r="H3" s="17"/>
      <c r="I3" s="17"/>
      <c r="J3" s="17"/>
      <c r="K3" s="17"/>
      <c r="L3" s="17"/>
      <c r="M3" s="17"/>
      <c r="N3" s="17"/>
      <c r="O3" s="17"/>
      <c r="P3" s="19"/>
    </row>
    <row r="4" customFormat="false" ht="15" hidden="false" customHeight="false" outlineLevel="0" collapsed="false">
      <c r="A4" s="16"/>
      <c r="B4" s="18" t="s">
        <v>21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9"/>
    </row>
    <row r="5" customFormat="false" ht="14.25" hidden="false" customHeight="false" outlineLevel="0" collapsed="false">
      <c r="A5" s="16"/>
      <c r="B5" s="20" t="s">
        <v>22</v>
      </c>
      <c r="C5" s="20" t="s">
        <v>6</v>
      </c>
      <c r="D5" s="20" t="s">
        <v>7</v>
      </c>
      <c r="E5" s="20" t="s">
        <v>8</v>
      </c>
      <c r="F5" s="20" t="s">
        <v>9</v>
      </c>
      <c r="G5" s="20" t="s">
        <v>10</v>
      </c>
      <c r="H5" s="20" t="s">
        <v>11</v>
      </c>
      <c r="I5" s="20" t="s">
        <v>12</v>
      </c>
      <c r="J5" s="20" t="s">
        <v>13</v>
      </c>
      <c r="K5" s="20" t="s">
        <v>14</v>
      </c>
      <c r="L5" s="20" t="s">
        <v>15</v>
      </c>
      <c r="M5" s="20" t="s">
        <v>16</v>
      </c>
      <c r="N5" s="20" t="s">
        <v>17</v>
      </c>
      <c r="O5" s="20" t="s">
        <v>23</v>
      </c>
      <c r="P5" s="20" t="s">
        <v>24</v>
      </c>
    </row>
    <row r="6" customFormat="false" ht="14.25" hidden="false" customHeight="false" outlineLevel="0" collapsed="false">
      <c r="A6" s="21" t="n">
        <v>1</v>
      </c>
      <c r="B6" s="22" t="n">
        <v>1955</v>
      </c>
      <c r="C6" s="23" t="n">
        <v>9.5</v>
      </c>
      <c r="D6" s="23"/>
      <c r="E6" s="23" t="n">
        <v>14.4</v>
      </c>
      <c r="F6" s="23" t="n">
        <v>20.6</v>
      </c>
      <c r="G6" s="23" t="n">
        <v>20.4</v>
      </c>
      <c r="H6" s="23" t="n">
        <v>21.1</v>
      </c>
      <c r="I6" s="23" t="n">
        <v>21.4</v>
      </c>
      <c r="J6" s="23" t="n">
        <v>21.2</v>
      </c>
      <c r="K6" s="23" t="n">
        <v>20.3</v>
      </c>
      <c r="L6" s="23"/>
      <c r="M6" s="23" t="n">
        <v>8.3</v>
      </c>
      <c r="N6" s="23" t="n">
        <v>5.3</v>
      </c>
      <c r="O6" s="23" t="n">
        <f aca="false">SUM(C6:N6)</f>
        <v>162.5</v>
      </c>
      <c r="P6" s="24" t="n">
        <f aca="false">O6/10</f>
        <v>16.25</v>
      </c>
    </row>
    <row r="7" customFormat="false" ht="14.25" hidden="false" customHeight="false" outlineLevel="0" collapsed="false">
      <c r="A7" s="21" t="n">
        <f aca="false">(A6+1)</f>
        <v>2</v>
      </c>
      <c r="B7" s="22" t="n">
        <v>1956</v>
      </c>
      <c r="C7" s="23"/>
      <c r="D7" s="23"/>
      <c r="E7" s="23"/>
      <c r="F7" s="23" t="n">
        <v>15.4</v>
      </c>
      <c r="G7" s="23" t="n">
        <v>18.1</v>
      </c>
      <c r="H7" s="23" t="n">
        <v>20.5</v>
      </c>
      <c r="I7" s="23" t="n">
        <v>21.4</v>
      </c>
      <c r="J7" s="23" t="n">
        <v>21.3</v>
      </c>
      <c r="K7" s="23" t="n">
        <v>20.7</v>
      </c>
      <c r="L7" s="23" t="n">
        <v>16.5</v>
      </c>
      <c r="M7" s="23"/>
      <c r="N7" s="23" t="n">
        <v>7.6</v>
      </c>
      <c r="O7" s="23" t="n">
        <f aca="false">SUM(C7:N7)</f>
        <v>141.5</v>
      </c>
      <c r="P7" s="24" t="n">
        <f aca="false">O7/8</f>
        <v>17.6875</v>
      </c>
    </row>
    <row r="8" customFormat="false" ht="14.25" hidden="false" customHeight="false" outlineLevel="0" collapsed="false">
      <c r="A8" s="21" t="n">
        <f aca="false">(A7+1)</f>
        <v>3</v>
      </c>
      <c r="B8" s="22" t="n">
        <v>1957</v>
      </c>
      <c r="C8" s="23" t="n">
        <v>8.6</v>
      </c>
      <c r="D8" s="23" t="n">
        <v>13.3</v>
      </c>
      <c r="E8" s="23"/>
      <c r="F8" s="23"/>
      <c r="G8" s="23"/>
      <c r="H8" s="23" t="n">
        <v>20.7</v>
      </c>
      <c r="I8" s="23" t="n">
        <v>22.1</v>
      </c>
      <c r="J8" s="23"/>
      <c r="K8" s="23"/>
      <c r="L8" s="23" t="n">
        <v>14.8</v>
      </c>
      <c r="M8" s="23"/>
      <c r="N8" s="23" t="n">
        <v>7.4</v>
      </c>
      <c r="O8" s="23" t="n">
        <f aca="false">SUM(C8:N8)</f>
        <v>86.9</v>
      </c>
      <c r="P8" s="24" t="n">
        <f aca="false">O8/6</f>
        <v>14.4833333333333</v>
      </c>
    </row>
    <row r="9" customFormat="false" ht="14.25" hidden="false" customHeight="false" outlineLevel="0" collapsed="false">
      <c r="A9" s="21" t="n">
        <f aca="false">(A8+1)</f>
        <v>4</v>
      </c>
      <c r="B9" s="22" t="n">
        <v>1958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 t="n">
        <f aca="false">SUM(C9:N9)</f>
        <v>0</v>
      </c>
      <c r="P9" s="24" t="n">
        <f aca="false">O9/6</f>
        <v>0</v>
      </c>
    </row>
    <row r="10" customFormat="false" ht="14.25" hidden="false" customHeight="false" outlineLevel="0" collapsed="false">
      <c r="A10" s="21" t="n">
        <f aca="false">(A9+1)</f>
        <v>5</v>
      </c>
      <c r="B10" s="22" t="n">
        <v>1959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 t="n">
        <v>5.9</v>
      </c>
      <c r="N10" s="23" t="n">
        <v>4.8</v>
      </c>
      <c r="O10" s="23" t="n">
        <f aca="false">SUM(C10:N10)</f>
        <v>10.7</v>
      </c>
      <c r="P10" s="24" t="n">
        <f aca="false">O10/2</f>
        <v>5.35</v>
      </c>
    </row>
    <row r="11" customFormat="false" ht="14.25" hidden="false" customHeight="false" outlineLevel="0" collapsed="false">
      <c r="A11" s="21" t="n">
        <f aca="false">(A10+1)</f>
        <v>6</v>
      </c>
      <c r="B11" s="22" t="n">
        <v>1960</v>
      </c>
      <c r="C11" s="23"/>
      <c r="D11" s="23" t="n">
        <v>4.5</v>
      </c>
      <c r="E11" s="23" t="n">
        <v>11.8</v>
      </c>
      <c r="F11" s="23" t="n">
        <v>18.9</v>
      </c>
      <c r="G11" s="23" t="n">
        <v>18</v>
      </c>
      <c r="H11" s="23"/>
      <c r="I11" s="23"/>
      <c r="J11" s="23" t="n">
        <v>24.4</v>
      </c>
      <c r="K11" s="23" t="n">
        <v>21.1</v>
      </c>
      <c r="L11" s="23" t="n">
        <v>21.3</v>
      </c>
      <c r="M11" s="23" t="n">
        <v>15.6</v>
      </c>
      <c r="N11" s="23" t="n">
        <v>8.3</v>
      </c>
      <c r="O11" s="23" t="n">
        <f aca="false">SUM(C11:N11)</f>
        <v>143.9</v>
      </c>
      <c r="P11" s="24" t="n">
        <f aca="false">O11/10</f>
        <v>14.39</v>
      </c>
    </row>
    <row r="12" customFormat="false" ht="14.25" hidden="false" customHeight="false" outlineLevel="0" collapsed="false">
      <c r="A12" s="21" t="n">
        <f aca="false">(A11+1)</f>
        <v>7</v>
      </c>
      <c r="B12" s="22" t="n">
        <v>1961</v>
      </c>
      <c r="C12" s="23" t="n">
        <v>7.3</v>
      </c>
      <c r="D12" s="23" t="n">
        <v>11</v>
      </c>
      <c r="E12" s="23" t="n">
        <v>17.1</v>
      </c>
      <c r="F12" s="23" t="n">
        <v>18.3</v>
      </c>
      <c r="G12" s="23" t="n">
        <v>23.1</v>
      </c>
      <c r="H12" s="23" t="n">
        <v>24</v>
      </c>
      <c r="I12" s="23" t="n">
        <v>24.2</v>
      </c>
      <c r="J12" s="23" t="n">
        <v>23.9</v>
      </c>
      <c r="K12" s="23" t="n">
        <v>23.3</v>
      </c>
      <c r="L12" s="23" t="n">
        <v>18.1</v>
      </c>
      <c r="M12" s="23" t="n">
        <v>13.8</v>
      </c>
      <c r="N12" s="23" t="n">
        <v>12</v>
      </c>
      <c r="O12" s="23" t="n">
        <f aca="false">SUM(C12:N12)</f>
        <v>216.1</v>
      </c>
      <c r="P12" s="24" t="n">
        <f aca="false">O12/12</f>
        <v>18.0083333333333</v>
      </c>
    </row>
    <row r="13" customFormat="false" ht="14.25" hidden="false" customHeight="false" outlineLevel="0" collapsed="false">
      <c r="A13" s="21" t="n">
        <f aca="false">(A12+1)</f>
        <v>8</v>
      </c>
      <c r="B13" s="22" t="n">
        <v>1962</v>
      </c>
      <c r="C13" s="23" t="n">
        <v>6.5</v>
      </c>
      <c r="D13" s="23" t="n">
        <v>15.7</v>
      </c>
      <c r="E13" s="23" t="n">
        <v>13.5</v>
      </c>
      <c r="F13" s="23" t="n">
        <v>15.5</v>
      </c>
      <c r="G13" s="23" t="n">
        <v>20.9</v>
      </c>
      <c r="H13" s="23" t="n">
        <v>23.6</v>
      </c>
      <c r="I13" s="23" t="n">
        <v>23.9</v>
      </c>
      <c r="J13" s="23" t="n">
        <v>23.9</v>
      </c>
      <c r="K13" s="23" t="n">
        <v>23.5</v>
      </c>
      <c r="L13" s="23" t="n">
        <v>21.2</v>
      </c>
      <c r="M13" s="23" t="n">
        <v>13.4</v>
      </c>
      <c r="N13" s="23" t="n">
        <v>10</v>
      </c>
      <c r="O13" s="23" t="n">
        <f aca="false">SUM(C13:N13)</f>
        <v>211.6</v>
      </c>
      <c r="P13" s="24" t="n">
        <f aca="false">O13/12</f>
        <v>17.6333333333333</v>
      </c>
    </row>
    <row r="14" customFormat="false" ht="14.25" hidden="false" customHeight="false" outlineLevel="0" collapsed="false">
      <c r="A14" s="21" t="n">
        <f aca="false">(A13+1)</f>
        <v>9</v>
      </c>
      <c r="B14" s="22" t="n">
        <v>1963</v>
      </c>
      <c r="C14" s="23" t="n">
        <v>6.5</v>
      </c>
      <c r="D14" s="23" t="n">
        <v>7.5</v>
      </c>
      <c r="E14" s="23" t="n">
        <v>15.4</v>
      </c>
      <c r="F14" s="23" t="n">
        <v>20.7</v>
      </c>
      <c r="G14" s="23" t="n">
        <v>22.2</v>
      </c>
      <c r="H14" s="23" t="n">
        <v>24.4</v>
      </c>
      <c r="I14" s="23" t="n">
        <v>24.5</v>
      </c>
      <c r="J14" s="23" t="n">
        <v>24.3</v>
      </c>
      <c r="K14" s="23" t="n">
        <v>22.9</v>
      </c>
      <c r="L14" s="23" t="n">
        <v>19.2</v>
      </c>
      <c r="M14" s="23" t="n">
        <v>14.4</v>
      </c>
      <c r="N14" s="23" t="n">
        <v>6.6</v>
      </c>
      <c r="O14" s="23" t="n">
        <f aca="false">SUM(C14:N14)</f>
        <v>208.6</v>
      </c>
      <c r="P14" s="24" t="n">
        <f aca="false">O14/12</f>
        <v>17.3833333333333</v>
      </c>
    </row>
    <row r="15" customFormat="false" ht="14.25" hidden="false" customHeight="false" outlineLevel="0" collapsed="false">
      <c r="A15" s="21" t="n">
        <f aca="false">(A14+1)</f>
        <v>10</v>
      </c>
      <c r="B15" s="22" t="n">
        <v>1964</v>
      </c>
      <c r="C15" s="23" t="n">
        <v>8.2</v>
      </c>
      <c r="D15" s="23" t="n">
        <v>7.2</v>
      </c>
      <c r="E15" s="23" t="n">
        <v>14.1</v>
      </c>
      <c r="F15" s="23" t="n">
        <v>19.6</v>
      </c>
      <c r="G15" s="23" t="n">
        <v>22.4</v>
      </c>
      <c r="H15" s="23" t="n">
        <v>18.4</v>
      </c>
      <c r="I15" s="23" t="n">
        <v>16.8</v>
      </c>
      <c r="J15" s="23" t="n">
        <v>24.8</v>
      </c>
      <c r="K15" s="23" t="n">
        <v>23</v>
      </c>
      <c r="L15" s="23" t="n">
        <v>15.7</v>
      </c>
      <c r="M15" s="23" t="n">
        <v>15.7</v>
      </c>
      <c r="N15" s="23" t="n">
        <v>9.2</v>
      </c>
      <c r="O15" s="23" t="n">
        <f aca="false">SUM(C15:N15)</f>
        <v>195.1</v>
      </c>
      <c r="P15" s="24" t="n">
        <f aca="false">O15/12</f>
        <v>16.2583333333333</v>
      </c>
    </row>
    <row r="16" customFormat="false" ht="14.25" hidden="false" customHeight="false" outlineLevel="0" collapsed="false">
      <c r="A16" s="21" t="n">
        <f aca="false">(A15+1)</f>
        <v>11</v>
      </c>
      <c r="B16" s="22" t="n">
        <v>1965</v>
      </c>
      <c r="C16" s="23" t="n">
        <v>12.1</v>
      </c>
      <c r="D16" s="23" t="n">
        <v>10.5</v>
      </c>
      <c r="E16" s="23" t="n">
        <v>12</v>
      </c>
      <c r="F16" s="23" t="n">
        <v>19</v>
      </c>
      <c r="G16" s="23" t="n">
        <v>18.2</v>
      </c>
      <c r="H16" s="23" t="n">
        <v>16.9</v>
      </c>
      <c r="I16" s="23" t="n">
        <v>24.2</v>
      </c>
      <c r="J16" s="23" t="n">
        <v>23.2</v>
      </c>
      <c r="K16" s="23" t="n">
        <v>21.8</v>
      </c>
      <c r="L16" s="23" t="n">
        <v>16.1</v>
      </c>
      <c r="M16" s="23" t="n">
        <v>15.9</v>
      </c>
      <c r="N16" s="23" t="n">
        <v>10.5</v>
      </c>
      <c r="O16" s="23" t="n">
        <f aca="false">SUM(C16:N16)</f>
        <v>200.4</v>
      </c>
      <c r="P16" s="24" t="n">
        <f aca="false">O16/12</f>
        <v>16.7</v>
      </c>
    </row>
    <row r="17" customFormat="false" ht="14.25" hidden="false" customHeight="false" outlineLevel="0" collapsed="false">
      <c r="A17" s="21" t="n">
        <f aca="false">(A16+1)</f>
        <v>12</v>
      </c>
      <c r="B17" s="22" t="n">
        <v>1966</v>
      </c>
      <c r="C17" s="23" t="n">
        <v>3</v>
      </c>
      <c r="D17" s="23" t="n">
        <v>6.9</v>
      </c>
      <c r="E17" s="23" t="n">
        <v>13.9</v>
      </c>
      <c r="F17" s="23" t="n">
        <v>18.1</v>
      </c>
      <c r="G17" s="23" t="n">
        <v>21.1</v>
      </c>
      <c r="H17" s="23" t="n">
        <v>23</v>
      </c>
      <c r="I17" s="23" t="n">
        <v>23.7</v>
      </c>
      <c r="J17" s="23" t="n">
        <v>24.7</v>
      </c>
      <c r="K17" s="23" t="n">
        <v>23</v>
      </c>
      <c r="L17" s="23" t="n">
        <v>16.7</v>
      </c>
      <c r="M17" s="23" t="n">
        <v>15.3</v>
      </c>
      <c r="N17" s="23" t="n">
        <v>10.5</v>
      </c>
      <c r="O17" s="23" t="n">
        <f aca="false">SUM(C17:N17)</f>
        <v>199.9</v>
      </c>
      <c r="P17" s="24" t="n">
        <f aca="false">O17/12</f>
        <v>16.6583333333333</v>
      </c>
    </row>
    <row r="18" customFormat="false" ht="14.25" hidden="false" customHeight="false" outlineLevel="0" collapsed="false">
      <c r="A18" s="21" t="n">
        <f aca="false">(A17+1)</f>
        <v>13</v>
      </c>
      <c r="B18" s="22" t="n">
        <v>1967</v>
      </c>
      <c r="C18" s="23" t="n">
        <v>8.5</v>
      </c>
      <c r="D18" s="23" t="n">
        <v>9.3</v>
      </c>
      <c r="E18" s="23" t="n">
        <v>16.7</v>
      </c>
      <c r="F18" s="23" t="n">
        <v>21.3</v>
      </c>
      <c r="G18" s="23" t="n">
        <v>21</v>
      </c>
      <c r="H18" s="23" t="n">
        <v>23.7</v>
      </c>
      <c r="I18" s="23" t="n">
        <v>24.5</v>
      </c>
      <c r="J18" s="23" t="n">
        <v>23.6</v>
      </c>
      <c r="K18" s="23" t="n">
        <v>22.8</v>
      </c>
      <c r="L18" s="23" t="n">
        <v>18.5</v>
      </c>
      <c r="M18" s="23" t="n">
        <v>14</v>
      </c>
      <c r="N18" s="23" t="n">
        <v>10.7</v>
      </c>
      <c r="O18" s="23" t="n">
        <f aca="false">SUM(C18:N18)</f>
        <v>214.6</v>
      </c>
      <c r="P18" s="24" t="n">
        <f aca="false">O18/12</f>
        <v>17.8833333333333</v>
      </c>
    </row>
    <row r="19" customFormat="false" ht="14.25" hidden="false" customHeight="false" outlineLevel="0" collapsed="false">
      <c r="A19" s="21" t="n">
        <f aca="false">(A18+1)</f>
        <v>14</v>
      </c>
      <c r="B19" s="22" t="n">
        <v>1968</v>
      </c>
      <c r="C19" s="23" t="n">
        <v>8.5</v>
      </c>
      <c r="D19" s="23" t="n">
        <v>10.9</v>
      </c>
      <c r="E19" s="23" t="n">
        <v>12.5</v>
      </c>
      <c r="F19" s="23" t="n">
        <v>18.7</v>
      </c>
      <c r="G19" s="23" t="n">
        <v>22.4</v>
      </c>
      <c r="H19" s="23" t="n">
        <v>24.3</v>
      </c>
      <c r="I19" s="23" t="n">
        <v>25.5</v>
      </c>
      <c r="J19" s="23" t="n">
        <v>25.5</v>
      </c>
      <c r="K19" s="23" t="n">
        <v>23.1</v>
      </c>
      <c r="L19" s="23" t="n">
        <v>23</v>
      </c>
      <c r="M19" s="23" t="n">
        <v>20.2</v>
      </c>
      <c r="N19" s="23" t="n">
        <v>9.7</v>
      </c>
      <c r="O19" s="23" t="n">
        <f aca="false">SUM(C19:N19)</f>
        <v>224.3</v>
      </c>
      <c r="P19" s="24" t="n">
        <f aca="false">O19/12</f>
        <v>18.6916666666667</v>
      </c>
    </row>
    <row r="20" customFormat="false" ht="14.25" hidden="false" customHeight="false" outlineLevel="0" collapsed="false">
      <c r="A20" s="21" t="n">
        <f aca="false">(A19+1)</f>
        <v>15</v>
      </c>
      <c r="B20" s="22" t="n">
        <v>1969</v>
      </c>
      <c r="C20" s="23" t="n">
        <v>10.2</v>
      </c>
      <c r="D20" s="23" t="n">
        <v>12.5</v>
      </c>
      <c r="E20" s="23" t="n">
        <v>11.2</v>
      </c>
      <c r="F20" s="23" t="n">
        <v>19.5</v>
      </c>
      <c r="G20" s="23" t="n">
        <v>21</v>
      </c>
      <c r="H20" s="23" t="n">
        <v>22.5</v>
      </c>
      <c r="I20" s="23" t="n">
        <v>25.6</v>
      </c>
      <c r="J20" s="23" t="n">
        <v>23.9</v>
      </c>
      <c r="K20" s="23" t="n">
        <v>22.6</v>
      </c>
      <c r="L20" s="23" t="n">
        <v>18.6</v>
      </c>
      <c r="M20" s="23" t="n">
        <v>11.6</v>
      </c>
      <c r="N20" s="23" t="n">
        <v>9.5</v>
      </c>
      <c r="O20" s="23" t="n">
        <f aca="false">SUM(C20:N20)</f>
        <v>208.7</v>
      </c>
      <c r="P20" s="24" t="n">
        <f aca="false">O20/12</f>
        <v>17.3916666666667</v>
      </c>
    </row>
    <row r="21" customFormat="false" ht="14.25" hidden="false" customHeight="false" outlineLevel="0" collapsed="false">
      <c r="A21" s="21" t="n">
        <f aca="false">(A20+1)</f>
        <v>16</v>
      </c>
      <c r="B21" s="22" t="n">
        <v>1970</v>
      </c>
      <c r="C21" s="23" t="n">
        <v>6.7</v>
      </c>
      <c r="D21" s="23" t="n">
        <v>8.3</v>
      </c>
      <c r="E21" s="23" t="n">
        <v>11.6</v>
      </c>
      <c r="F21" s="23" t="n">
        <v>18.5</v>
      </c>
      <c r="G21" s="23" t="n">
        <v>19.2</v>
      </c>
      <c r="H21" s="23" t="n">
        <v>23.1</v>
      </c>
      <c r="I21" s="23" t="n">
        <v>23.2</v>
      </c>
      <c r="J21" s="23" t="n">
        <v>24</v>
      </c>
      <c r="K21" s="23" t="n">
        <v>22.3</v>
      </c>
      <c r="L21" s="23" t="n">
        <v>18.9</v>
      </c>
      <c r="M21" s="23" t="n">
        <v>9.6</v>
      </c>
      <c r="N21" s="23" t="n">
        <v>13.7</v>
      </c>
      <c r="O21" s="23" t="n">
        <f aca="false">SUM(C21:N21)</f>
        <v>199.1</v>
      </c>
      <c r="P21" s="24" t="n">
        <f aca="false">O21/12</f>
        <v>16.5916666666667</v>
      </c>
    </row>
    <row r="22" customFormat="false" ht="14.25" hidden="false" customHeight="false" outlineLevel="0" collapsed="false">
      <c r="A22" s="21" t="n">
        <f aca="false">(A21+1)</f>
        <v>17</v>
      </c>
      <c r="B22" s="22" t="n">
        <v>1971</v>
      </c>
      <c r="C22" s="23" t="n">
        <v>11.2</v>
      </c>
      <c r="D22" s="23" t="n">
        <v>10.4</v>
      </c>
      <c r="E22" s="23" t="n">
        <v>13.8</v>
      </c>
      <c r="F22" s="23" t="n">
        <v>16.3</v>
      </c>
      <c r="G22" s="23" t="n">
        <v>20.6</v>
      </c>
      <c r="H22" s="23" t="n">
        <v>23.4</v>
      </c>
      <c r="I22" s="23" t="n">
        <v>23.1</v>
      </c>
      <c r="J22" s="23" t="n">
        <v>22.9</v>
      </c>
      <c r="K22" s="23" t="n">
        <v>22.3</v>
      </c>
      <c r="L22" s="23" t="n">
        <v>20.3</v>
      </c>
      <c r="M22" s="23" t="n">
        <v>14.8</v>
      </c>
      <c r="N22" s="23" t="n">
        <v>7.5</v>
      </c>
      <c r="O22" s="23" t="n">
        <f aca="false">SUM(C22:N22)</f>
        <v>206.6</v>
      </c>
      <c r="P22" s="24" t="n">
        <f aca="false">O22/12</f>
        <v>17.2166666666667</v>
      </c>
    </row>
    <row r="23" customFormat="false" ht="14.25" hidden="false" customHeight="false" outlineLevel="0" collapsed="false">
      <c r="A23" s="21" t="n">
        <f aca="false">(A22+1)</f>
        <v>18</v>
      </c>
      <c r="B23" s="22" t="n">
        <v>1972</v>
      </c>
      <c r="C23" s="23" t="n">
        <v>10</v>
      </c>
      <c r="D23" s="23" t="n">
        <v>12.5</v>
      </c>
      <c r="E23" s="23" t="n">
        <v>15.6</v>
      </c>
      <c r="F23" s="23" t="n">
        <v>17.7</v>
      </c>
      <c r="G23" s="23" t="n">
        <v>20.9</v>
      </c>
      <c r="H23" s="23" t="n">
        <v>22.7</v>
      </c>
      <c r="I23" s="23" t="n">
        <v>22.6</v>
      </c>
      <c r="J23" s="23" t="n">
        <v>24</v>
      </c>
      <c r="K23" s="23" t="n">
        <v>23.7</v>
      </c>
      <c r="L23" s="23" t="n">
        <v>18.5</v>
      </c>
      <c r="M23" s="23" t="n">
        <v>13.8</v>
      </c>
      <c r="N23" s="23" t="n">
        <v>7.9</v>
      </c>
      <c r="O23" s="23" t="n">
        <f aca="false">SUM(C23:N23)</f>
        <v>209.9</v>
      </c>
      <c r="P23" s="24" t="n">
        <f aca="false">O23/12</f>
        <v>17.4916666666667</v>
      </c>
    </row>
    <row r="24" customFormat="false" ht="14.25" hidden="false" customHeight="false" outlineLevel="0" collapsed="false">
      <c r="A24" s="21" t="n">
        <f aca="false">(A23+1)</f>
        <v>19</v>
      </c>
      <c r="B24" s="22" t="n">
        <v>1973</v>
      </c>
      <c r="C24" s="23" t="n">
        <v>5.3</v>
      </c>
      <c r="D24" s="23" t="n">
        <v>7.9</v>
      </c>
      <c r="E24" s="23" t="n">
        <v>15.9</v>
      </c>
      <c r="F24" s="23" t="n">
        <v>14.3</v>
      </c>
      <c r="G24" s="23" t="n">
        <v>2.3</v>
      </c>
      <c r="H24" s="23" t="n">
        <v>23</v>
      </c>
      <c r="I24" s="23" t="n">
        <v>24.1</v>
      </c>
      <c r="J24" s="23" t="n">
        <v>24.5</v>
      </c>
      <c r="K24" s="23" t="n">
        <v>21.7</v>
      </c>
      <c r="L24" s="23" t="n">
        <v>14.5</v>
      </c>
      <c r="M24" s="23" t="n">
        <v>21.1</v>
      </c>
      <c r="N24" s="23" t="n">
        <v>10.1</v>
      </c>
      <c r="O24" s="23" t="n">
        <f aca="false">SUM(C24:N24)</f>
        <v>184.7</v>
      </c>
      <c r="P24" s="24" t="n">
        <f aca="false">O24/12</f>
        <v>15.3916666666667</v>
      </c>
    </row>
    <row r="25" customFormat="false" ht="14.25" hidden="false" customHeight="false" outlineLevel="0" collapsed="false">
      <c r="A25" s="21" t="n">
        <f aca="false">(A24+1)</f>
        <v>20</v>
      </c>
      <c r="B25" s="22" t="n">
        <v>1974</v>
      </c>
      <c r="C25" s="23" t="n">
        <v>7.7</v>
      </c>
      <c r="D25" s="23" t="n">
        <v>14.7</v>
      </c>
      <c r="E25" s="23" t="n">
        <v>16.4</v>
      </c>
      <c r="F25" s="23" t="n">
        <v>15.7</v>
      </c>
      <c r="G25" s="23" t="n">
        <v>21.6</v>
      </c>
      <c r="H25" s="23" t="n">
        <v>20.7</v>
      </c>
      <c r="I25" s="23" t="n">
        <v>24.6</v>
      </c>
      <c r="J25" s="23" t="n">
        <v>25.2</v>
      </c>
      <c r="K25" s="23" t="n">
        <v>13.5</v>
      </c>
      <c r="L25" s="23" t="n">
        <v>17.9</v>
      </c>
      <c r="M25" s="23" t="n">
        <v>12.4</v>
      </c>
      <c r="N25" s="23" t="n">
        <v>9.2</v>
      </c>
      <c r="O25" s="23" t="n">
        <f aca="false">SUM(C25:N25)</f>
        <v>199.6</v>
      </c>
      <c r="P25" s="24" t="n">
        <f aca="false">O25/12</f>
        <v>16.6333333333333</v>
      </c>
    </row>
    <row r="26" customFormat="false" ht="14.25" hidden="false" customHeight="false" outlineLevel="0" collapsed="false">
      <c r="A26" s="21" t="n">
        <f aca="false">(A25+1)</f>
        <v>21</v>
      </c>
      <c r="B26" s="22" t="n">
        <v>1975</v>
      </c>
      <c r="C26" s="23" t="n">
        <v>6.4</v>
      </c>
      <c r="D26" s="23" t="n">
        <v>9.5</v>
      </c>
      <c r="E26" s="23" t="n">
        <v>13.1</v>
      </c>
      <c r="F26" s="23" t="n">
        <v>13.8</v>
      </c>
      <c r="G26" s="23" t="n">
        <v>20</v>
      </c>
      <c r="H26" s="23" t="n">
        <v>29.4</v>
      </c>
      <c r="I26" s="23" t="n">
        <v>21</v>
      </c>
      <c r="J26" s="23" t="n">
        <v>23.6</v>
      </c>
      <c r="K26" s="23" t="n">
        <v>22</v>
      </c>
      <c r="L26" s="23" t="n">
        <v>21.8</v>
      </c>
      <c r="M26" s="23" t="n">
        <v>14.9</v>
      </c>
      <c r="N26" s="23" t="n">
        <v>13.1</v>
      </c>
      <c r="O26" s="23" t="n">
        <f aca="false">SUM(C26:N26)</f>
        <v>208.6</v>
      </c>
      <c r="P26" s="24" t="n">
        <f aca="false">O26/12</f>
        <v>17.3833333333333</v>
      </c>
    </row>
    <row r="27" customFormat="false" ht="14.25" hidden="false" customHeight="false" outlineLevel="0" collapsed="false">
      <c r="A27" s="21" t="n">
        <f aca="false">(A26+1)</f>
        <v>22</v>
      </c>
      <c r="B27" s="22" t="n">
        <v>1976</v>
      </c>
      <c r="C27" s="23" t="n">
        <v>10.7</v>
      </c>
      <c r="D27" s="23" t="n">
        <v>17.6</v>
      </c>
      <c r="E27" s="23" t="n">
        <v>15.8</v>
      </c>
      <c r="F27" s="23" t="n">
        <v>19.6</v>
      </c>
      <c r="G27" s="23" t="n">
        <v>21.1</v>
      </c>
      <c r="H27" s="23" t="n">
        <v>24.4</v>
      </c>
      <c r="I27" s="23" t="n">
        <v>23.4</v>
      </c>
      <c r="J27" s="23" t="n">
        <v>24.5</v>
      </c>
      <c r="K27" s="23" t="n">
        <v>21.5</v>
      </c>
      <c r="L27" s="23" t="n">
        <v>13.6</v>
      </c>
      <c r="M27" s="23" t="n">
        <v>10.1</v>
      </c>
      <c r="N27" s="23" t="n">
        <v>7.1</v>
      </c>
      <c r="O27" s="23" t="n">
        <f aca="false">SUM(C27:N27)</f>
        <v>209.4</v>
      </c>
      <c r="P27" s="24" t="n">
        <f aca="false">O27/12</f>
        <v>17.45</v>
      </c>
    </row>
    <row r="28" customFormat="false" ht="14.25" hidden="false" customHeight="false" outlineLevel="0" collapsed="false">
      <c r="A28" s="21" t="n">
        <f aca="false">(A27+1)</f>
        <v>23</v>
      </c>
      <c r="B28" s="22" t="n">
        <v>1977</v>
      </c>
      <c r="C28" s="23" t="n">
        <v>6.1</v>
      </c>
      <c r="D28" s="23" t="n">
        <v>8.8</v>
      </c>
      <c r="E28" s="23" t="n">
        <v>13.3</v>
      </c>
      <c r="F28" s="23" t="n">
        <v>16.2</v>
      </c>
      <c r="G28" s="23" t="n">
        <v>21.9</v>
      </c>
      <c r="H28" s="23" t="n">
        <v>21.7</v>
      </c>
      <c r="I28" s="23" t="n">
        <v>22.8</v>
      </c>
      <c r="J28" s="23" t="n">
        <v>25</v>
      </c>
      <c r="K28" s="23" t="n">
        <v>22.6</v>
      </c>
      <c r="L28" s="23"/>
      <c r="M28" s="23" t="n">
        <v>14</v>
      </c>
      <c r="N28" s="23" t="n">
        <v>10</v>
      </c>
      <c r="O28" s="23" t="n">
        <f aca="false">SUM(C28:N28)</f>
        <v>182.4</v>
      </c>
      <c r="P28" s="24" t="n">
        <f aca="false">O28/11</f>
        <v>16.5818181818182</v>
      </c>
    </row>
    <row r="29" customFormat="false" ht="14.25" hidden="false" customHeight="false" outlineLevel="0" collapsed="false">
      <c r="A29" s="21" t="n">
        <f aca="false">(A28+1)</f>
        <v>24</v>
      </c>
      <c r="B29" s="22" t="n">
        <v>1978</v>
      </c>
      <c r="C29" s="23" t="n">
        <v>6.9</v>
      </c>
      <c r="D29" s="23" t="n">
        <v>6.1</v>
      </c>
      <c r="E29" s="23" t="n">
        <v>12.2</v>
      </c>
      <c r="F29" s="23" t="n">
        <v>18.2</v>
      </c>
      <c r="G29" s="23" t="n">
        <v>22</v>
      </c>
      <c r="H29" s="23" t="n">
        <v>28.5</v>
      </c>
      <c r="I29" s="23" t="n">
        <v>24.6</v>
      </c>
      <c r="J29" s="23" t="n">
        <v>24.1</v>
      </c>
      <c r="K29" s="23" t="n">
        <v>23</v>
      </c>
      <c r="L29" s="23" t="n">
        <v>16.6</v>
      </c>
      <c r="M29" s="23" t="n">
        <v>14.9</v>
      </c>
      <c r="N29" s="23" t="n">
        <v>9</v>
      </c>
      <c r="O29" s="23" t="n">
        <f aca="false">SUM(C29:N29)</f>
        <v>206.1</v>
      </c>
      <c r="P29" s="24" t="n">
        <f aca="false">O29/12</f>
        <v>17.175</v>
      </c>
    </row>
    <row r="30" customFormat="false" ht="14.25" hidden="false" customHeight="false" outlineLevel="0" collapsed="false">
      <c r="A30" s="21" t="n">
        <f aca="false">(A29+1)</f>
        <v>25</v>
      </c>
      <c r="B30" s="22" t="n">
        <v>1979</v>
      </c>
      <c r="C30" s="23" t="n">
        <v>7.6</v>
      </c>
      <c r="D30" s="23" t="n">
        <v>8.9</v>
      </c>
      <c r="E30" s="23" t="n">
        <v>15.1</v>
      </c>
      <c r="F30" s="23" t="n">
        <v>18.6</v>
      </c>
      <c r="G30" s="23" t="n">
        <v>20.3</v>
      </c>
      <c r="H30" s="23" t="n">
        <v>23.2</v>
      </c>
      <c r="I30" s="23" t="n">
        <v>24.4</v>
      </c>
      <c r="J30" s="23" t="n">
        <v>21.8</v>
      </c>
      <c r="K30" s="23" t="n">
        <v>21.7</v>
      </c>
      <c r="L30" s="23" t="n">
        <v>17.9</v>
      </c>
      <c r="M30" s="23" t="n">
        <v>12</v>
      </c>
      <c r="N30" s="23"/>
      <c r="O30" s="23" t="n">
        <f aca="false">SUM(C30:N30)</f>
        <v>191.5</v>
      </c>
      <c r="P30" s="24" t="n">
        <f aca="false">O30/12</f>
        <v>15.9583333333333</v>
      </c>
    </row>
    <row r="31" customFormat="false" ht="14.25" hidden="false" customHeight="false" outlineLevel="0" collapsed="false">
      <c r="A31" s="21" t="n">
        <f aca="false">(A30+1)</f>
        <v>26</v>
      </c>
      <c r="B31" s="22" t="n">
        <v>1980</v>
      </c>
      <c r="C31" s="23" t="n">
        <v>10</v>
      </c>
      <c r="D31" s="23" t="n">
        <v>8.1</v>
      </c>
      <c r="E31" s="23" t="n">
        <v>12.5</v>
      </c>
      <c r="F31" s="23" t="n">
        <v>14.9</v>
      </c>
      <c r="G31" s="23" t="n">
        <v>21.7</v>
      </c>
      <c r="H31" s="23" t="n">
        <v>24.1</v>
      </c>
      <c r="I31" s="23" t="n">
        <v>24.4</v>
      </c>
      <c r="J31" s="23" t="n">
        <v>23</v>
      </c>
      <c r="K31" s="23" t="n">
        <v>23.3</v>
      </c>
      <c r="L31" s="23" t="n">
        <v>16.2</v>
      </c>
      <c r="M31" s="23" t="n">
        <v>8.5</v>
      </c>
      <c r="N31" s="23" t="n">
        <v>6.8</v>
      </c>
      <c r="O31" s="23" t="n">
        <f aca="false">SUM(C31:N31)</f>
        <v>193.5</v>
      </c>
      <c r="P31" s="24" t="n">
        <f aca="false">O31/12</f>
        <v>16.125</v>
      </c>
    </row>
    <row r="32" customFormat="false" ht="14.25" hidden="false" customHeight="false" outlineLevel="0" collapsed="false">
      <c r="A32" s="21" t="n">
        <f aca="false">(A31+1)</f>
        <v>27</v>
      </c>
      <c r="B32" s="22" t="n">
        <v>1981</v>
      </c>
      <c r="C32" s="23" t="n">
        <v>5.9</v>
      </c>
      <c r="D32" s="23" t="n">
        <v>8.1</v>
      </c>
      <c r="E32" s="23" t="n">
        <v>12.1</v>
      </c>
      <c r="F32" s="23" t="n">
        <v>18.1</v>
      </c>
      <c r="G32" s="23" t="n">
        <v>19.4</v>
      </c>
      <c r="H32" s="23" t="n">
        <v>23</v>
      </c>
      <c r="I32" s="23" t="n">
        <v>22.7</v>
      </c>
      <c r="J32" s="23" t="n">
        <v>22.7</v>
      </c>
      <c r="K32" s="23" t="n">
        <v>21</v>
      </c>
      <c r="L32" s="23" t="n">
        <v>18</v>
      </c>
      <c r="M32" s="23" t="n">
        <v>12.2</v>
      </c>
      <c r="N32" s="23" t="n">
        <v>8.1</v>
      </c>
      <c r="O32" s="23" t="n">
        <f aca="false">SUM(C32:N32)</f>
        <v>191.3</v>
      </c>
      <c r="P32" s="24" t="n">
        <f aca="false">O32/12</f>
        <v>15.9416666666667</v>
      </c>
    </row>
    <row r="33" customFormat="false" ht="14.25" hidden="false" customHeight="false" outlineLevel="0" collapsed="false">
      <c r="A33" s="21" t="n">
        <f aca="false">(A32+1)</f>
        <v>28</v>
      </c>
      <c r="B33" s="22" t="n">
        <v>1982</v>
      </c>
      <c r="C33" s="23"/>
      <c r="D33" s="23"/>
      <c r="E33" s="23" t="n">
        <v>16.8</v>
      </c>
      <c r="F33" s="23" t="n">
        <v>16.5</v>
      </c>
      <c r="G33" s="23" t="n">
        <v>19.4</v>
      </c>
      <c r="H33" s="23" t="n">
        <v>22.1</v>
      </c>
      <c r="I33" s="23" t="n">
        <v>22.4</v>
      </c>
      <c r="J33" s="23" t="n">
        <v>20.1</v>
      </c>
      <c r="K33" s="23" t="n">
        <v>15.2</v>
      </c>
      <c r="L33" s="23" t="n">
        <v>15.2</v>
      </c>
      <c r="M33" s="23" t="n">
        <v>11.2</v>
      </c>
      <c r="N33" s="23" t="n">
        <v>7.7</v>
      </c>
      <c r="O33" s="23" t="n">
        <f aca="false">SUM(C33:N33)</f>
        <v>166.6</v>
      </c>
      <c r="P33" s="24" t="n">
        <f aca="false">O33/12</f>
        <v>13.8833333333333</v>
      </c>
    </row>
    <row r="34" customFormat="false" ht="14.25" hidden="false" customHeight="false" outlineLevel="0" collapsed="false">
      <c r="A34" s="21" t="n">
        <f aca="false">(A33+1)</f>
        <v>29</v>
      </c>
      <c r="B34" s="22" t="n">
        <v>1983</v>
      </c>
      <c r="C34" s="23" t="n">
        <v>6.2</v>
      </c>
      <c r="D34" s="23" t="n">
        <v>7.9</v>
      </c>
      <c r="E34" s="23" t="n">
        <v>10.6</v>
      </c>
      <c r="F34" s="23" t="n">
        <v>12.7</v>
      </c>
      <c r="G34" s="23" t="n">
        <v>19.3</v>
      </c>
      <c r="H34" s="23" t="n">
        <v>20.5</v>
      </c>
      <c r="I34" s="23" t="n">
        <v>21.7</v>
      </c>
      <c r="J34" s="23" t="n">
        <v>21.9</v>
      </c>
      <c r="K34" s="23" t="n">
        <v>19.9</v>
      </c>
      <c r="L34" s="23" t="n">
        <v>15.9</v>
      </c>
      <c r="M34" s="23" t="n">
        <v>11.5</v>
      </c>
      <c r="N34" s="23" t="n">
        <v>3.4</v>
      </c>
      <c r="O34" s="23" t="n">
        <f aca="false">SUM(C34:N34)</f>
        <v>171.5</v>
      </c>
      <c r="P34" s="24" t="n">
        <f aca="false">O34/12</f>
        <v>14.2916666666667</v>
      </c>
    </row>
    <row r="35" customFormat="false" ht="14.25" hidden="false" customHeight="false" outlineLevel="0" collapsed="false">
      <c r="A35" s="21" t="n">
        <f aca="false">(A34+1)</f>
        <v>30</v>
      </c>
      <c r="B35" s="22" t="n">
        <v>1984</v>
      </c>
      <c r="C35" s="23" t="n">
        <v>4.9</v>
      </c>
      <c r="D35" s="23" t="n">
        <v>8.3</v>
      </c>
      <c r="E35" s="23" t="n">
        <v>12.1</v>
      </c>
      <c r="F35" s="23" t="n">
        <v>15.7</v>
      </c>
      <c r="G35" s="23" t="n">
        <v>18.5</v>
      </c>
      <c r="H35" s="23" t="n">
        <v>20.8</v>
      </c>
      <c r="I35" s="23" t="n">
        <v>22.4</v>
      </c>
      <c r="J35" s="23" t="n">
        <v>21.7</v>
      </c>
      <c r="K35" s="23" t="n">
        <v>21</v>
      </c>
      <c r="L35" s="23" t="n">
        <v>18.8</v>
      </c>
      <c r="M35" s="23" t="n">
        <v>11.3</v>
      </c>
      <c r="N35" s="23" t="n">
        <v>12.2</v>
      </c>
      <c r="O35" s="23" t="n">
        <f aca="false">SUM(C35:N35)</f>
        <v>187.7</v>
      </c>
      <c r="P35" s="24" t="n">
        <f aca="false">O35/12</f>
        <v>15.6416666666667</v>
      </c>
    </row>
    <row r="36" customFormat="false" ht="14.25" hidden="false" customHeight="false" outlineLevel="0" collapsed="false">
      <c r="A36" s="21" t="n">
        <f aca="false">(A35+1)</f>
        <v>31</v>
      </c>
      <c r="B36" s="22" t="n">
        <v>1985</v>
      </c>
      <c r="C36" s="23" t="n">
        <v>4</v>
      </c>
      <c r="D36" s="23" t="n">
        <v>7.5</v>
      </c>
      <c r="E36" s="23" t="n">
        <v>14.8</v>
      </c>
      <c r="F36" s="23" t="n">
        <v>15.5</v>
      </c>
      <c r="G36" s="23" t="n">
        <v>19.3</v>
      </c>
      <c r="H36" s="23" t="n">
        <v>20.7</v>
      </c>
      <c r="I36" s="23" t="n">
        <v>22.4</v>
      </c>
      <c r="J36" s="23" t="n">
        <v>30.9</v>
      </c>
      <c r="K36" s="23" t="n">
        <v>23.2</v>
      </c>
      <c r="L36" s="23" t="n">
        <v>18.3</v>
      </c>
      <c r="M36" s="23" t="n">
        <v>15.3</v>
      </c>
      <c r="N36" s="23" t="n">
        <v>8.3</v>
      </c>
      <c r="O36" s="23" t="n">
        <f aca="false">SUM(C36:N36)</f>
        <v>200.2</v>
      </c>
      <c r="P36" s="24" t="n">
        <f aca="false">O36/12</f>
        <v>16.6833333333333</v>
      </c>
    </row>
    <row r="37" customFormat="false" ht="14.25" hidden="false" customHeight="false" outlineLevel="0" collapsed="false">
      <c r="A37" s="21" t="n">
        <f aca="false">(A36+1)</f>
        <v>32</v>
      </c>
      <c r="B37" s="22" t="n">
        <v>1986</v>
      </c>
      <c r="C37" s="23" t="n">
        <v>6.6</v>
      </c>
      <c r="D37" s="23" t="n">
        <v>10.1</v>
      </c>
      <c r="E37" s="23" t="n">
        <v>13.9</v>
      </c>
      <c r="F37" s="23" t="n">
        <v>19.7</v>
      </c>
      <c r="G37" s="23" t="n">
        <v>21.1</v>
      </c>
      <c r="H37" s="23" t="n">
        <v>22.8</v>
      </c>
      <c r="I37" s="23" t="n">
        <v>21.9</v>
      </c>
      <c r="J37" s="23" t="n">
        <v>23.7</v>
      </c>
      <c r="K37" s="23" t="n">
        <v>23.3</v>
      </c>
      <c r="L37" s="23" t="n">
        <v>17.9</v>
      </c>
      <c r="M37" s="23" t="n">
        <v>13</v>
      </c>
      <c r="N37" s="23" t="n">
        <v>9</v>
      </c>
      <c r="O37" s="23" t="n">
        <f aca="false">SUM(C37:N37)</f>
        <v>203</v>
      </c>
      <c r="P37" s="24" t="n">
        <f aca="false">O37/12</f>
        <v>16.9166666666667</v>
      </c>
    </row>
    <row r="38" customFormat="false" ht="14.25" hidden="false" customHeight="false" outlineLevel="0" collapsed="false">
      <c r="A38" s="21" t="n">
        <f aca="false">(A37+1)</f>
        <v>33</v>
      </c>
      <c r="B38" s="22" t="n">
        <v>1987</v>
      </c>
      <c r="C38" s="23" t="n">
        <v>9.1</v>
      </c>
      <c r="D38" s="23" t="n">
        <v>11.5</v>
      </c>
      <c r="E38" s="23" t="n">
        <v>11.6</v>
      </c>
      <c r="F38" s="23" t="n">
        <v>13.4</v>
      </c>
      <c r="G38" s="23" t="n">
        <v>20.7</v>
      </c>
      <c r="H38" s="23" t="n">
        <v>22.9</v>
      </c>
      <c r="I38" s="23" t="n">
        <v>24.2</v>
      </c>
      <c r="J38" s="23" t="n">
        <v>24</v>
      </c>
      <c r="K38" s="23" t="n">
        <v>22.6</v>
      </c>
      <c r="L38" s="23" t="n">
        <v>16.3</v>
      </c>
      <c r="M38" s="23" t="n">
        <v>11.7</v>
      </c>
      <c r="N38" s="23" t="n">
        <v>11</v>
      </c>
      <c r="O38" s="23" t="n">
        <f aca="false">SUM(C38:N38)</f>
        <v>199</v>
      </c>
      <c r="P38" s="24" t="n">
        <f aca="false">O38/12</f>
        <v>16.5833333333333</v>
      </c>
    </row>
    <row r="39" customFormat="false" ht="14.25" hidden="false" customHeight="false" outlineLevel="0" collapsed="false">
      <c r="A39" s="21" t="n">
        <f aca="false">(A38+1)</f>
        <v>34</v>
      </c>
      <c r="B39" s="22" t="n">
        <v>1988</v>
      </c>
      <c r="C39" s="23" t="n">
        <v>6.9</v>
      </c>
      <c r="D39" s="23" t="n">
        <v>8.8</v>
      </c>
      <c r="E39" s="23" t="n">
        <v>13.2</v>
      </c>
      <c r="F39" s="23" t="n">
        <v>18.3</v>
      </c>
      <c r="G39" s="23" t="n">
        <v>20.6</v>
      </c>
      <c r="H39" s="23" t="n">
        <v>22.5</v>
      </c>
      <c r="I39" s="23" t="n">
        <v>24.6</v>
      </c>
      <c r="J39" s="23" t="n">
        <v>24.1</v>
      </c>
      <c r="K39" s="23" t="n">
        <v>22.2</v>
      </c>
      <c r="L39" s="23" t="n">
        <v>17.4</v>
      </c>
      <c r="M39" s="23" t="n">
        <v>12.1</v>
      </c>
      <c r="N39" s="23" t="n">
        <v>10.6</v>
      </c>
      <c r="O39" s="23" t="n">
        <f aca="false">SUM(C39:N39)</f>
        <v>201.3</v>
      </c>
      <c r="P39" s="24" t="n">
        <f aca="false">O39/12</f>
        <v>16.775</v>
      </c>
    </row>
    <row r="40" customFormat="false" ht="14.25" hidden="false" customHeight="false" outlineLevel="0" collapsed="false">
      <c r="A40" s="21" t="n">
        <f aca="false">(A39+1)</f>
        <v>35</v>
      </c>
      <c r="B40" s="22" t="n">
        <v>1989</v>
      </c>
      <c r="C40" s="23" t="n">
        <v>7</v>
      </c>
      <c r="D40" s="23" t="n">
        <v>8.2</v>
      </c>
      <c r="E40" s="23" t="n">
        <v>12.4</v>
      </c>
      <c r="F40" s="23" t="n">
        <v>14.7</v>
      </c>
      <c r="G40" s="23" t="n">
        <v>21.4</v>
      </c>
      <c r="H40" s="23" t="n">
        <v>22.6</v>
      </c>
      <c r="I40" s="23" t="n">
        <v>23.8</v>
      </c>
      <c r="J40" s="23" t="n">
        <v>24.4</v>
      </c>
      <c r="K40" s="23" t="n">
        <v>21.4</v>
      </c>
      <c r="L40" s="23" t="n">
        <v>22.1</v>
      </c>
      <c r="M40" s="23" t="n">
        <v>12.4</v>
      </c>
      <c r="N40" s="23" t="n">
        <v>11.1</v>
      </c>
      <c r="O40" s="23" t="n">
        <f aca="false">SUM(C40:N40)</f>
        <v>201.5</v>
      </c>
      <c r="P40" s="24" t="n">
        <f aca="false">O40/12</f>
        <v>16.7916666666667</v>
      </c>
    </row>
    <row r="41" customFormat="false" ht="14.25" hidden="false" customHeight="false" outlineLevel="0" collapsed="false">
      <c r="A41" s="21" t="n">
        <f aca="false">(A40+1)</f>
        <v>36</v>
      </c>
      <c r="B41" s="22" t="n">
        <v>1990</v>
      </c>
      <c r="C41" s="23" t="n">
        <v>13.9</v>
      </c>
      <c r="D41" s="23" t="n">
        <v>11.4</v>
      </c>
      <c r="E41" s="23" t="n">
        <v>12.6</v>
      </c>
      <c r="F41" s="23" t="n">
        <v>17.9</v>
      </c>
      <c r="G41" s="23" t="n">
        <v>20.8</v>
      </c>
      <c r="H41" s="23" t="n">
        <v>24.5</v>
      </c>
      <c r="I41" s="23" t="n">
        <v>24.6</v>
      </c>
      <c r="J41" s="23" t="n">
        <v>24.2</v>
      </c>
      <c r="K41" s="23" t="n">
        <v>23</v>
      </c>
      <c r="L41" s="23" t="n">
        <v>21.5</v>
      </c>
      <c r="M41" s="23" t="n">
        <v>13.5</v>
      </c>
      <c r="N41" s="23" t="n">
        <v>8.9</v>
      </c>
      <c r="O41" s="23" t="n">
        <f aca="false">SUM(C41:N41)</f>
        <v>216.8</v>
      </c>
      <c r="P41" s="24" t="n">
        <f aca="false">O41/12</f>
        <v>18.0666666666667</v>
      </c>
    </row>
    <row r="42" customFormat="false" ht="14.25" hidden="false" customHeight="false" outlineLevel="0" collapsed="false">
      <c r="A42" s="21" t="n">
        <f aca="false">(A41+1)</f>
        <v>37</v>
      </c>
      <c r="B42" s="22" t="n">
        <v>1991</v>
      </c>
      <c r="C42" s="23"/>
      <c r="D42" s="23"/>
      <c r="E42" s="23"/>
      <c r="F42" s="23"/>
      <c r="G42" s="23"/>
      <c r="H42" s="23"/>
      <c r="I42" s="23"/>
      <c r="J42" s="23"/>
      <c r="K42" s="23" t="n">
        <v>23.6</v>
      </c>
      <c r="L42" s="23"/>
      <c r="M42" s="23"/>
      <c r="N42" s="23"/>
      <c r="O42" s="23" t="n">
        <f aca="false">SUM(C42:N42)</f>
        <v>23.6</v>
      </c>
      <c r="P42" s="24" t="n">
        <f aca="false">O42/12</f>
        <v>1.96666666666667</v>
      </c>
    </row>
    <row r="43" customFormat="false" ht="14.25" hidden="false" customHeight="false" outlineLevel="0" collapsed="false">
      <c r="A43" s="21" t="n">
        <f aca="false">(A42+1)</f>
        <v>38</v>
      </c>
      <c r="B43" s="22" t="n">
        <v>199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 t="n">
        <f aca="false">SUM(C43:N43)</f>
        <v>0</v>
      </c>
      <c r="P43" s="24" t="n">
        <f aca="false">O43/12</f>
        <v>0</v>
      </c>
    </row>
    <row r="44" customFormat="false" ht="14.25" hidden="false" customHeight="false" outlineLevel="0" collapsed="false">
      <c r="A44" s="21" t="n">
        <f aca="false">(A43+1)</f>
        <v>39</v>
      </c>
      <c r="B44" s="22" t="n">
        <v>1993</v>
      </c>
      <c r="C44" s="23" t="n">
        <v>7.7</v>
      </c>
      <c r="D44" s="23" t="n">
        <v>14.3</v>
      </c>
      <c r="E44" s="23" t="n">
        <v>14.7</v>
      </c>
      <c r="F44" s="23" t="n">
        <v>17.7</v>
      </c>
      <c r="G44" s="23" t="n">
        <v>20.7</v>
      </c>
      <c r="H44" s="23" t="n">
        <v>24</v>
      </c>
      <c r="I44" s="23" t="n">
        <v>24.3</v>
      </c>
      <c r="J44" s="23" t="n">
        <v>24.3</v>
      </c>
      <c r="K44" s="23" t="n">
        <v>22.1</v>
      </c>
      <c r="L44" s="23" t="n">
        <v>18.5</v>
      </c>
      <c r="M44" s="23" t="n">
        <v>12.5</v>
      </c>
      <c r="N44" s="23" t="n">
        <v>11.5</v>
      </c>
      <c r="O44" s="23" t="n">
        <f aca="false">SUM(C44:N44)</f>
        <v>212.3</v>
      </c>
      <c r="P44" s="24" t="n">
        <f aca="false">O44/12</f>
        <v>17.6916666666667</v>
      </c>
    </row>
    <row r="45" customFormat="false" ht="14.25" hidden="false" customHeight="false" outlineLevel="0" collapsed="false">
      <c r="A45" s="21" t="n">
        <f aca="false">(A44+1)</f>
        <v>40</v>
      </c>
      <c r="B45" s="22" t="n">
        <v>1994</v>
      </c>
      <c r="C45" s="25" t="n">
        <v>10.6</v>
      </c>
      <c r="D45" s="25" t="n">
        <v>12.4</v>
      </c>
      <c r="E45" s="25" t="n">
        <v>14.6</v>
      </c>
      <c r="F45" s="25" t="n">
        <v>18.3</v>
      </c>
      <c r="G45" s="25" t="n">
        <v>22.2</v>
      </c>
      <c r="H45" s="25" t="n">
        <v>24.6</v>
      </c>
      <c r="I45" s="25" t="n">
        <v>24.9</v>
      </c>
      <c r="J45" s="25" t="n">
        <v>24.1</v>
      </c>
      <c r="K45" s="23" t="n">
        <v>21.4</v>
      </c>
      <c r="L45" s="25" t="n">
        <v>19.9</v>
      </c>
      <c r="M45" s="25" t="n">
        <v>18.4</v>
      </c>
      <c r="N45" s="25" t="n">
        <v>13.7</v>
      </c>
      <c r="O45" s="23" t="n">
        <f aca="false">SUM(C45:N45)</f>
        <v>225.1</v>
      </c>
      <c r="P45" s="24" t="n">
        <f aca="false">O45/12</f>
        <v>18.7583333333333</v>
      </c>
    </row>
    <row r="46" customFormat="false" ht="14.25" hidden="false" customHeight="false" outlineLevel="0" collapsed="false">
      <c r="A46" s="21" t="n">
        <f aca="false">(A45+1)</f>
        <v>41</v>
      </c>
      <c r="B46" s="22" t="n">
        <v>1995</v>
      </c>
      <c r="C46" s="25" t="n">
        <v>10.8</v>
      </c>
      <c r="D46" s="25" t="n">
        <v>12.2</v>
      </c>
      <c r="E46" s="25" t="n">
        <v>14.1</v>
      </c>
      <c r="F46" s="25" t="n">
        <v>18.2</v>
      </c>
      <c r="G46" s="25" t="n">
        <v>23.5</v>
      </c>
      <c r="H46" s="25" t="n">
        <v>23.1</v>
      </c>
      <c r="I46" s="25" t="n">
        <v>25.1</v>
      </c>
      <c r="J46" s="25" t="n">
        <v>24.4</v>
      </c>
      <c r="K46" s="25" t="n">
        <v>22.7</v>
      </c>
      <c r="L46" s="25" t="n">
        <v>19.3</v>
      </c>
      <c r="M46" s="25" t="n">
        <v>16.2</v>
      </c>
      <c r="N46" s="25" t="n">
        <v>12.2</v>
      </c>
      <c r="O46" s="23" t="n">
        <f aca="false">SUM(C46:N46)</f>
        <v>221.8</v>
      </c>
      <c r="P46" s="24" t="n">
        <f aca="false">O46/12</f>
        <v>18.4833333333333</v>
      </c>
    </row>
    <row r="47" customFormat="false" ht="14.25" hidden="false" customHeight="false" outlineLevel="0" collapsed="false">
      <c r="A47" s="21" t="n">
        <f aca="false">(A46+1)</f>
        <v>42</v>
      </c>
      <c r="B47" s="26" t="n">
        <v>1996</v>
      </c>
      <c r="C47" s="25" t="n">
        <v>8.7</v>
      </c>
      <c r="D47" s="25" t="n">
        <v>12</v>
      </c>
      <c r="E47" s="25" t="n">
        <v>11.4</v>
      </c>
      <c r="F47" s="25" t="n">
        <v>16.9</v>
      </c>
      <c r="G47" s="25" t="n">
        <v>23.6</v>
      </c>
      <c r="H47" s="25" t="n">
        <v>24.7</v>
      </c>
      <c r="I47" s="25" t="n">
        <v>25.6</v>
      </c>
      <c r="J47" s="25" t="n">
        <v>24.8</v>
      </c>
      <c r="K47" s="25" t="n">
        <v>24.1</v>
      </c>
      <c r="L47" s="27" t="n">
        <v>18.7</v>
      </c>
      <c r="M47" s="27" t="n">
        <v>14.1</v>
      </c>
      <c r="N47" s="27" t="n">
        <v>10.8</v>
      </c>
      <c r="O47" s="23" t="n">
        <f aca="false">SUM(C47:N47)</f>
        <v>215.4</v>
      </c>
      <c r="P47" s="24" t="n">
        <f aca="false">O47/12</f>
        <v>17.95</v>
      </c>
    </row>
    <row r="48" customFormat="false" ht="14.25" hidden="false" customHeight="false" outlineLevel="0" collapsed="false">
      <c r="A48" s="16" t="n">
        <v>43</v>
      </c>
      <c r="B48" s="26" t="n">
        <v>1997</v>
      </c>
      <c r="C48" s="27" t="n">
        <v>8</v>
      </c>
      <c r="D48" s="26" t="n">
        <v>10.9</v>
      </c>
      <c r="E48" s="26" t="n">
        <v>14.7</v>
      </c>
      <c r="F48" s="26" t="n">
        <v>15.3</v>
      </c>
      <c r="G48" s="26"/>
      <c r="H48" s="26"/>
      <c r="I48" s="26"/>
      <c r="J48" s="26"/>
      <c r="K48" s="26"/>
      <c r="L48" s="26"/>
      <c r="M48" s="26"/>
      <c r="N48" s="26"/>
      <c r="O48" s="23" t="n">
        <f aca="false">SUM(C48:N48)</f>
        <v>48.9</v>
      </c>
      <c r="P48" s="24" t="n">
        <f aca="false">O48/12</f>
        <v>4.075</v>
      </c>
    </row>
    <row r="49" customFormat="false" ht="14.25" hidden="false" customHeight="false" outlineLevel="0" collapsed="false">
      <c r="A49" s="16"/>
      <c r="B49" s="26" t="n">
        <v>1998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3" t="n">
        <f aca="false">SUM(C49:N49)</f>
        <v>0</v>
      </c>
      <c r="P49" s="24" t="n">
        <f aca="false">O49/12</f>
        <v>0</v>
      </c>
    </row>
    <row r="50" customFormat="false" ht="14.25" hidden="false" customHeight="false" outlineLevel="0" collapsed="false">
      <c r="A50" s="16"/>
      <c r="B50" s="26" t="n">
        <v>1999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3" t="n">
        <f aca="false">SUM(C50:N50)</f>
        <v>0</v>
      </c>
      <c r="P50" s="29"/>
    </row>
    <row r="51" customFormat="false" ht="14.25" hidden="false" customHeight="false" outlineLevel="0" collapsed="false">
      <c r="A51" s="16"/>
      <c r="B51" s="26" t="n">
        <v>2000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3" t="n">
        <f aca="false">SUM(C51:N51)</f>
        <v>0</v>
      </c>
      <c r="P51" s="29"/>
    </row>
    <row r="52" customFormat="false" ht="14.25" hidden="false" customHeight="false" outlineLevel="0" collapsed="false">
      <c r="A52" s="16"/>
      <c r="B52" s="26" t="n">
        <v>2001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3" t="n">
        <f aca="false">SUM(C52:N52)</f>
        <v>0</v>
      </c>
      <c r="P52" s="29"/>
    </row>
    <row r="53" customFormat="false" ht="14.25" hidden="false" customHeight="false" outlineLevel="0" collapsed="false">
      <c r="A53" s="16"/>
      <c r="B53" s="26" t="n">
        <v>2002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3" t="n">
        <f aca="false">SUM(C53:N53)</f>
        <v>0</v>
      </c>
      <c r="P53" s="29"/>
    </row>
    <row r="54" customFormat="false" ht="14.25" hidden="false" customHeight="false" outlineLevel="0" collapsed="false">
      <c r="A54" s="16"/>
      <c r="B54" s="26" t="n">
        <v>2003</v>
      </c>
      <c r="C54" s="30" t="n">
        <v>2</v>
      </c>
      <c r="D54" s="30" t="n">
        <v>2</v>
      </c>
      <c r="E54" s="30" t="n">
        <v>5</v>
      </c>
      <c r="F54" s="30" t="n">
        <v>9</v>
      </c>
      <c r="G54" s="30" t="n">
        <v>22</v>
      </c>
      <c r="H54" s="30" t="n">
        <v>21</v>
      </c>
      <c r="I54" s="30" t="n">
        <v>22</v>
      </c>
      <c r="J54" s="30" t="n">
        <v>22</v>
      </c>
      <c r="K54" s="30" t="n">
        <v>17</v>
      </c>
      <c r="L54" s="30" t="n">
        <v>9</v>
      </c>
      <c r="M54" s="30" t="n">
        <v>3</v>
      </c>
      <c r="N54" s="30" t="n">
        <v>1</v>
      </c>
      <c r="O54" s="23" t="n">
        <f aca="false">SUM(C54:N54)</f>
        <v>135</v>
      </c>
      <c r="P54" s="29"/>
    </row>
    <row r="55" customFormat="false" ht="14.25" hidden="false" customHeight="false" outlineLevel="0" collapsed="false">
      <c r="A55" s="16"/>
      <c r="B55" s="26" t="n">
        <v>2004</v>
      </c>
      <c r="C55" s="30" t="n">
        <v>4</v>
      </c>
      <c r="D55" s="30" t="n">
        <v>4</v>
      </c>
      <c r="E55" s="30" t="n">
        <v>12</v>
      </c>
      <c r="F55" s="30" t="n">
        <v>9</v>
      </c>
      <c r="G55" s="30" t="n">
        <v>11</v>
      </c>
      <c r="H55" s="30" t="n">
        <v>22</v>
      </c>
      <c r="I55" s="30" t="n">
        <v>23</v>
      </c>
      <c r="J55" s="30" t="n">
        <v>21</v>
      </c>
      <c r="K55" s="30" t="n">
        <v>20</v>
      </c>
      <c r="L55" s="30" t="n">
        <v>13</v>
      </c>
      <c r="M55" s="30" t="n">
        <v>2</v>
      </c>
      <c r="N55" s="30" t="n">
        <v>-4</v>
      </c>
      <c r="O55" s="23" t="n">
        <f aca="false">SUM(C55:N55)</f>
        <v>137</v>
      </c>
      <c r="P55" s="29"/>
    </row>
    <row r="56" customFormat="false" ht="14.25" hidden="false" customHeight="false" outlineLevel="0" collapsed="false">
      <c r="A56" s="16"/>
      <c r="B56" s="26" t="n">
        <v>2005</v>
      </c>
      <c r="C56" s="30" t="n">
        <v>4</v>
      </c>
      <c r="D56" s="30" t="n">
        <v>6</v>
      </c>
      <c r="E56" s="30" t="n">
        <v>8</v>
      </c>
      <c r="F56" s="30" t="n">
        <v>11</v>
      </c>
      <c r="G56" s="30" t="n">
        <v>15</v>
      </c>
      <c r="H56" s="30" t="n">
        <v>20</v>
      </c>
      <c r="I56" s="30" t="n">
        <v>22</v>
      </c>
      <c r="J56" s="30" t="n">
        <v>23</v>
      </c>
      <c r="K56" s="30" t="n">
        <v>22</v>
      </c>
      <c r="L56" s="30" t="n">
        <v>11</v>
      </c>
      <c r="M56" s="30" t="n">
        <v>5</v>
      </c>
      <c r="N56" s="30" t="n">
        <v>2</v>
      </c>
      <c r="O56" s="23" t="n">
        <f aca="false">SUM(C56:N56)</f>
        <v>149</v>
      </c>
      <c r="P56" s="29"/>
    </row>
    <row r="57" customFormat="false" ht="14.25" hidden="false" customHeight="false" outlineLevel="0" collapsed="false">
      <c r="A57" s="16"/>
      <c r="B57" s="26" t="n">
        <v>2006</v>
      </c>
      <c r="C57" s="30" t="n">
        <v>4</v>
      </c>
      <c r="D57" s="30" t="n">
        <v>1</v>
      </c>
      <c r="E57" s="30" t="n">
        <v>6</v>
      </c>
      <c r="F57" s="30" t="n">
        <v>14</v>
      </c>
      <c r="G57" s="30" t="n">
        <v>18</v>
      </c>
      <c r="H57" s="30" t="n">
        <v>19</v>
      </c>
      <c r="I57" s="30" t="n">
        <v>21</v>
      </c>
      <c r="J57" s="30" t="n">
        <v>22</v>
      </c>
      <c r="K57" s="30" t="n">
        <v>19</v>
      </c>
      <c r="L57" s="30" t="n">
        <v>11</v>
      </c>
      <c r="M57" s="30" t="n">
        <v>6</v>
      </c>
      <c r="N57" s="30" t="n">
        <v>2</v>
      </c>
      <c r="O57" s="23" t="n">
        <f aca="false">SUM(C57:N57)</f>
        <v>143</v>
      </c>
      <c r="P57" s="29"/>
    </row>
    <row r="58" customFormat="false" ht="14.25" hidden="false" customHeight="false" outlineLevel="0" collapsed="false">
      <c r="A58" s="16"/>
      <c r="B58" s="26" t="n">
        <v>2007</v>
      </c>
      <c r="C58" s="30" t="n">
        <v>2</v>
      </c>
      <c r="D58" s="30" t="n">
        <v>5</v>
      </c>
      <c r="E58" s="30" t="n">
        <v>4</v>
      </c>
      <c r="F58" s="30" t="n">
        <v>6</v>
      </c>
      <c r="G58" s="30" t="n">
        <v>18</v>
      </c>
      <c r="H58" s="30" t="n">
        <v>20</v>
      </c>
      <c r="I58" s="30" t="n">
        <v>19</v>
      </c>
      <c r="J58" s="30" t="n">
        <v>21</v>
      </c>
      <c r="K58" s="30" t="n">
        <v>20</v>
      </c>
      <c r="L58" s="30" t="n">
        <v>10</v>
      </c>
      <c r="M58" s="30" t="n">
        <v>8</v>
      </c>
      <c r="N58" s="30" t="n">
        <v>5</v>
      </c>
      <c r="O58" s="23" t="n">
        <f aca="false">SUM(C58:N58)</f>
        <v>138</v>
      </c>
      <c r="P58" s="29"/>
    </row>
    <row r="59" customFormat="false" ht="14.25" hidden="false" customHeight="false" outlineLevel="0" collapsed="false">
      <c r="A59" s="16"/>
      <c r="B59" s="26" t="n">
        <v>2008</v>
      </c>
      <c r="C59" s="31" t="n">
        <v>0</v>
      </c>
      <c r="D59" s="31" t="n">
        <v>3</v>
      </c>
      <c r="E59" s="31" t="n">
        <v>6</v>
      </c>
      <c r="F59" s="31" t="n">
        <v>10</v>
      </c>
      <c r="G59" s="31" t="n">
        <v>17</v>
      </c>
      <c r="H59" s="31" t="n">
        <v>22</v>
      </c>
      <c r="I59" s="31" t="n">
        <v>20</v>
      </c>
      <c r="J59" s="31" t="n">
        <v>23</v>
      </c>
      <c r="K59" s="31" t="n">
        <v>15</v>
      </c>
      <c r="L59" s="31" t="n">
        <v>10</v>
      </c>
      <c r="M59" s="31" t="n">
        <v>3</v>
      </c>
      <c r="N59" s="31" t="n">
        <v>2</v>
      </c>
      <c r="O59" s="23" t="n">
        <f aca="false">SUM(C59:N59)</f>
        <v>131</v>
      </c>
      <c r="P59" s="29"/>
    </row>
    <row r="60" customFormat="false" ht="14.25" hidden="false" customHeight="false" outlineLevel="0" collapsed="false">
      <c r="A60" s="16"/>
      <c r="B60" s="26" t="n">
        <v>2009</v>
      </c>
      <c r="C60" s="25" t="n">
        <v>4</v>
      </c>
      <c r="D60" s="25" t="n">
        <v>4</v>
      </c>
      <c r="E60" s="25" t="n">
        <v>4</v>
      </c>
      <c r="F60" s="25" t="n">
        <v>10</v>
      </c>
      <c r="G60" s="25" t="n">
        <v>15</v>
      </c>
      <c r="H60" s="25" t="n">
        <v>19</v>
      </c>
      <c r="I60" s="25" t="n">
        <v>23</v>
      </c>
      <c r="J60" s="25" t="n">
        <v>22</v>
      </c>
      <c r="K60" s="25" t="n">
        <v>15</v>
      </c>
      <c r="L60" s="25" t="n">
        <v>13</v>
      </c>
      <c r="M60" s="25" t="n">
        <v>9</v>
      </c>
      <c r="N60" s="25" t="n">
        <v>1</v>
      </c>
      <c r="O60" s="23" t="n">
        <f aca="false">SUM(C60:N60)</f>
        <v>139</v>
      </c>
      <c r="P60" s="29"/>
    </row>
    <row r="61" customFormat="false" ht="14.25" hidden="false" customHeight="false" outlineLevel="0" collapsed="false">
      <c r="A61" s="16"/>
      <c r="B61" s="26" t="n">
        <v>2010</v>
      </c>
      <c r="C61" s="32" t="n">
        <v>-1</v>
      </c>
      <c r="D61" s="32" t="n">
        <v>2</v>
      </c>
      <c r="E61" s="32" t="n">
        <v>5</v>
      </c>
      <c r="F61" s="32" t="n">
        <v>11</v>
      </c>
      <c r="G61" s="32" t="n">
        <v>15</v>
      </c>
      <c r="H61" s="32" t="n">
        <v>20</v>
      </c>
      <c r="I61" s="32" t="n">
        <v>21</v>
      </c>
      <c r="J61" s="32" t="n">
        <v>22</v>
      </c>
      <c r="K61" s="32" t="n">
        <v>14</v>
      </c>
      <c r="L61" s="32" t="n">
        <v>10</v>
      </c>
      <c r="M61" s="32" t="n">
        <v>6</v>
      </c>
      <c r="N61" s="32" t="n">
        <v>0</v>
      </c>
      <c r="O61" s="23" t="n">
        <f aca="false">SUM(C61:N61)</f>
        <v>125</v>
      </c>
      <c r="P61" s="29"/>
    </row>
    <row r="62" customFormat="false" ht="14.25" hidden="false" customHeight="false" outlineLevel="0" collapsed="false">
      <c r="A62" s="16"/>
      <c r="B62" s="26" t="n">
        <v>2011</v>
      </c>
      <c r="C62" s="32" t="n">
        <v>1</v>
      </c>
      <c r="D62" s="32" t="n">
        <v>-4</v>
      </c>
      <c r="E62" s="32" t="n">
        <v>5</v>
      </c>
      <c r="F62" s="32" t="n">
        <v>12</v>
      </c>
      <c r="G62" s="32" t="n">
        <v>13</v>
      </c>
      <c r="H62" s="32" t="n">
        <v>20</v>
      </c>
      <c r="I62" s="32" t="n">
        <v>21</v>
      </c>
      <c r="J62" s="32" t="n">
        <v>23</v>
      </c>
      <c r="K62" s="32" t="n">
        <v>17</v>
      </c>
      <c r="L62" s="32" t="n">
        <v>11</v>
      </c>
      <c r="M62" s="32" t="n">
        <v>2</v>
      </c>
      <c r="N62" s="32" t="n">
        <v>1</v>
      </c>
      <c r="O62" s="33"/>
      <c r="P62" s="29"/>
    </row>
    <row r="63" customFormat="false" ht="14.25" hidden="false" customHeight="false" outlineLevel="0" collapsed="false">
      <c r="A63" s="16"/>
      <c r="B63" s="34" t="s">
        <v>25</v>
      </c>
      <c r="C63" s="35" t="n">
        <f aca="false">SUM(C6:C62)</f>
        <v>307.8</v>
      </c>
      <c r="D63" s="35" t="n">
        <f aca="false">SUM(D6:D62)</f>
        <v>388.7</v>
      </c>
      <c r="E63" s="35" t="n">
        <f aca="false">SUM(E6:E62)</f>
        <v>562.5</v>
      </c>
      <c r="F63" s="35" t="n">
        <f aca="false">SUM(F6:F62)</f>
        <v>750.3</v>
      </c>
      <c r="G63" s="35" t="n">
        <f aca="false">SUM(G6:G62)</f>
        <v>894.9</v>
      </c>
      <c r="H63" s="35" t="n">
        <f aca="false">SUM(H6:H62)</f>
        <v>1029.1</v>
      </c>
      <c r="I63" s="35" t="n">
        <f aca="false">SUM(I6:I62)</f>
        <v>1058.6</v>
      </c>
      <c r="J63" s="35" t="n">
        <f aca="false">SUM(J6:J62)</f>
        <v>1081.6</v>
      </c>
      <c r="K63" s="35" t="n">
        <f aca="false">SUM(K6:K62)</f>
        <v>991.4</v>
      </c>
      <c r="L63" s="35" t="n">
        <f aca="false">SUM(L6:L62)</f>
        <v>751.7</v>
      </c>
      <c r="M63" s="35" t="n">
        <f aca="false">SUM(M6:M62)</f>
        <v>539.6</v>
      </c>
      <c r="N63" s="35" t="n">
        <f aca="false">SUM(N6:N62)</f>
        <v>365</v>
      </c>
      <c r="O63" s="35" t="n">
        <f aca="false">SUM(O6:O62)</f>
        <v>8599.2</v>
      </c>
      <c r="P63" s="36" t="n">
        <f aca="false">SUM(P6:P47)</f>
        <v>645.192651515152</v>
      </c>
    </row>
    <row r="64" customFormat="false" ht="14.25" hidden="false" customHeight="false" outlineLevel="0" collapsed="false">
      <c r="A64" s="16"/>
      <c r="B64" s="37" t="s">
        <v>26</v>
      </c>
      <c r="C64" s="33" t="n">
        <f aca="false">AVERAGE(C6:C62)</f>
        <v>6.84</v>
      </c>
      <c r="D64" s="33" t="n">
        <f aca="false">AVERAGE(D6:D62)</f>
        <v>8.63777777777778</v>
      </c>
      <c r="E64" s="33" t="n">
        <f aca="false">AVERAGE(E6:E62)</f>
        <v>12.2282608695652</v>
      </c>
      <c r="F64" s="33" t="n">
        <f aca="false">AVERAGE(F6:F62)</f>
        <v>15.963829787234</v>
      </c>
      <c r="G64" s="33" t="n">
        <f aca="false">AVERAGE(G6:G62)</f>
        <v>19.454347826087</v>
      </c>
      <c r="H64" s="33" t="n">
        <f aca="false">AVERAGE(H6:H62)</f>
        <v>22.3717391304348</v>
      </c>
      <c r="I64" s="33" t="n">
        <f aca="false">AVERAGE(I6:I62)</f>
        <v>23.0130434782609</v>
      </c>
      <c r="J64" s="33" t="n">
        <f aca="false">AVERAGE(J6:J62)</f>
        <v>23.5130434782609</v>
      </c>
      <c r="K64" s="33" t="n">
        <f aca="false">AVERAGE(K6:K62)</f>
        <v>21.0936170212766</v>
      </c>
      <c r="L64" s="33" t="n">
        <f aca="false">AVERAGE(L6:L62)</f>
        <v>16.7044444444444</v>
      </c>
      <c r="M64" s="33" t="n">
        <f aca="false">AVERAGE(M6:M62)</f>
        <v>11.7304347826087</v>
      </c>
      <c r="N64" s="33" t="n">
        <f aca="false">AVERAGE(N6:N62)</f>
        <v>7.76595744680851</v>
      </c>
      <c r="O64" s="33" t="n">
        <f aca="false">AVERAGE(O6:O62)</f>
        <v>153.557142857143</v>
      </c>
      <c r="P64" s="29" t="n">
        <f aca="false">AVERAGE(P6:P47)</f>
        <v>15.3617297979798</v>
      </c>
    </row>
    <row r="65" customFormat="false" ht="14.25" hidden="false" customHeight="false" outlineLevel="0" collapsed="false">
      <c r="A65" s="16"/>
      <c r="B65" s="37" t="s">
        <v>27</v>
      </c>
      <c r="C65" s="33" t="n">
        <f aca="false">MAX(C6:C62)</f>
        <v>13.9</v>
      </c>
      <c r="D65" s="33" t="n">
        <f aca="false">MAX(D6:D62)</f>
        <v>17.6</v>
      </c>
      <c r="E65" s="33" t="n">
        <f aca="false">MAX(E6:E62)</f>
        <v>17.1</v>
      </c>
      <c r="F65" s="33" t="n">
        <f aca="false">MAX(F6:F62)</f>
        <v>21.3</v>
      </c>
      <c r="G65" s="33" t="n">
        <f aca="false">MAX(G6:G62)</f>
        <v>23.6</v>
      </c>
      <c r="H65" s="33" t="n">
        <f aca="false">MAX(H6:H62)</f>
        <v>29.4</v>
      </c>
      <c r="I65" s="33" t="n">
        <f aca="false">MAX(I6:I62)</f>
        <v>25.6</v>
      </c>
      <c r="J65" s="33" t="n">
        <f aca="false">MAX(J6:J62)</f>
        <v>30.9</v>
      </c>
      <c r="K65" s="33" t="n">
        <f aca="false">MAX(K6:K62)</f>
        <v>24.1</v>
      </c>
      <c r="L65" s="33" t="n">
        <f aca="false">MAX(L6:L62)</f>
        <v>23</v>
      </c>
      <c r="M65" s="33" t="n">
        <f aca="false">MAX(M6:M62)</f>
        <v>21.1</v>
      </c>
      <c r="N65" s="33" t="n">
        <f aca="false">MAX(N6:N62)</f>
        <v>13.7</v>
      </c>
      <c r="O65" s="33" t="n">
        <f aca="false">MAX(O6:O62)</f>
        <v>225.1</v>
      </c>
      <c r="P65" s="29" t="n">
        <f aca="false">MAX(P6:P47)</f>
        <v>18.7583333333333</v>
      </c>
    </row>
    <row r="66" customFormat="false" ht="14.25" hidden="false" customHeight="false" outlineLevel="0" collapsed="false">
      <c r="A66" s="16"/>
      <c r="B66" s="37" t="s">
        <v>28</v>
      </c>
      <c r="C66" s="33" t="n">
        <f aca="false">MIN(C6:C62)</f>
        <v>-1</v>
      </c>
      <c r="D66" s="33" t="n">
        <f aca="false">MIN(D6:D62)</f>
        <v>-4</v>
      </c>
      <c r="E66" s="33" t="n">
        <f aca="false">MIN(E6:E62)</f>
        <v>4</v>
      </c>
      <c r="F66" s="33" t="n">
        <f aca="false">MIN(F6:F62)</f>
        <v>6</v>
      </c>
      <c r="G66" s="33" t="n">
        <f aca="false">MIN(G6:G62)</f>
        <v>2.3</v>
      </c>
      <c r="H66" s="33" t="n">
        <f aca="false">MIN(H6:H62)</f>
        <v>16.9</v>
      </c>
      <c r="I66" s="33" t="n">
        <f aca="false">MIN(I6:I62)</f>
        <v>16.8</v>
      </c>
      <c r="J66" s="33" t="n">
        <f aca="false">MIN(J6:J62)</f>
        <v>20.1</v>
      </c>
      <c r="K66" s="33" t="n">
        <f aca="false">MIN(K6:K62)</f>
        <v>13.5</v>
      </c>
      <c r="L66" s="33" t="n">
        <f aca="false">MIN(L6:L62)</f>
        <v>9</v>
      </c>
      <c r="M66" s="33" t="n">
        <f aca="false">MIN(M6:M62)</f>
        <v>2</v>
      </c>
      <c r="N66" s="33" t="n">
        <f aca="false">MIN(N6:N62)</f>
        <v>-4</v>
      </c>
      <c r="O66" s="33" t="n">
        <f aca="false">MIN(O6:O62)</f>
        <v>0</v>
      </c>
      <c r="P66" s="29" t="n">
        <f aca="false">MIN(P6:P47)</f>
        <v>0</v>
      </c>
    </row>
    <row r="67" customFormat="false" ht="14.25" hidden="false" customHeight="false" outlineLevel="0" collapsed="false">
      <c r="A67" s="16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9"/>
    </row>
    <row r="68" customFormat="false" ht="12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</row>
    <row r="69" customFormat="false" ht="12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</row>
    <row r="70" customFormat="false" ht="12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</row>
    <row r="71" customFormat="false" ht="12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</row>
    <row r="72" customFormat="false" ht="12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</row>
    <row r="73" customFormat="false" ht="12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</row>
    <row r="74" customFormat="false" ht="12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</row>
    <row r="75" customFormat="false" ht="12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</row>
    <row r="76" customFormat="false" ht="12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</row>
    <row r="77" customFormat="false" ht="12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</row>
    <row r="78" customFormat="false" ht="12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</row>
    <row r="79" customFormat="false" ht="12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</row>
    <row r="80" customFormat="false" ht="12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</row>
    <row r="81" customFormat="false" ht="12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</row>
    <row r="82" customFormat="false" ht="12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</row>
    <row r="83" customFormat="false" ht="12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</row>
    <row r="84" customFormat="false" ht="12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</row>
    <row r="85" customFormat="false" ht="12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</row>
    <row r="86" customFormat="false" ht="12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</row>
    <row r="87" customFormat="false" ht="12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54" activeCellId="0" sqref="P54"/>
    </sheetView>
  </sheetViews>
  <sheetFormatPr defaultColWidth="11.421875" defaultRowHeight="12.75" zeroHeight="false" outlineLevelRow="0" outlineLevelCol="0"/>
  <cols>
    <col collapsed="false" customWidth="true" hidden="false" outlineLevel="0" max="14" min="1" style="38" width="8.28"/>
    <col collapsed="false" customWidth="false" hidden="false" outlineLevel="0" max="257" min="15" style="38" width="11.42"/>
  </cols>
  <sheetData>
    <row r="1" customFormat="false" ht="12.75" hidden="false" customHeight="false" outlineLevel="0" collapsed="false">
      <c r="A1" s="39" t="s">
        <v>2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customFormat="false" ht="12.75" hidden="false" customHeight="false" outlineLevel="0" collapsed="false">
      <c r="A2" s="39" t="s">
        <v>3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12.75" hidden="false" customHeight="false" outlineLevel="0" collapsed="false">
      <c r="A3" s="40" t="s">
        <v>3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2.75" hidden="false" customHeight="false" outlineLevel="0" collapsed="false">
      <c r="A4" s="41" t="s">
        <v>32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0"/>
    </row>
    <row r="5" customFormat="false" ht="12.75" hidden="false" customHeight="false" outlineLevel="0" collapsed="false">
      <c r="A5" s="42" t="s">
        <v>5</v>
      </c>
      <c r="B5" s="43" t="s">
        <v>6</v>
      </c>
      <c r="C5" s="42" t="s">
        <v>7</v>
      </c>
      <c r="D5" s="43" t="s">
        <v>8</v>
      </c>
      <c r="E5" s="42" t="s">
        <v>9</v>
      </c>
      <c r="F5" s="43" t="s">
        <v>10</v>
      </c>
      <c r="G5" s="42" t="s">
        <v>11</v>
      </c>
      <c r="H5" s="43" t="s">
        <v>12</v>
      </c>
      <c r="I5" s="42" t="s">
        <v>13</v>
      </c>
      <c r="J5" s="43" t="s">
        <v>14</v>
      </c>
      <c r="K5" s="42" t="s">
        <v>15</v>
      </c>
      <c r="L5" s="43" t="s">
        <v>16</v>
      </c>
      <c r="M5" s="42" t="s">
        <v>17</v>
      </c>
      <c r="N5" s="43" t="s">
        <v>23</v>
      </c>
    </row>
    <row r="6" customFormat="false" ht="12.75" hidden="false" customHeight="false" outlineLevel="0" collapsed="false">
      <c r="A6" s="44" t="n">
        <v>1960</v>
      </c>
      <c r="B6" s="45" t="n">
        <v>25.4</v>
      </c>
      <c r="C6" s="45" t="n">
        <v>38.7</v>
      </c>
      <c r="D6" s="45" t="n">
        <v>14.2</v>
      </c>
      <c r="E6" s="45" t="n">
        <v>12.3</v>
      </c>
      <c r="F6" s="45" t="n">
        <v>10.9</v>
      </c>
      <c r="G6" s="45" t="n">
        <v>16.3</v>
      </c>
      <c r="H6" s="45" t="n">
        <v>10.4</v>
      </c>
      <c r="I6" s="45" t="n">
        <v>90.3</v>
      </c>
      <c r="J6" s="45" t="n">
        <v>101.3</v>
      </c>
      <c r="K6" s="45" t="n">
        <v>44.6</v>
      </c>
      <c r="L6" s="45" t="n">
        <v>47.2</v>
      </c>
      <c r="M6" s="45" t="n">
        <v>58.8</v>
      </c>
      <c r="N6" s="46" t="n">
        <f aca="false">SUM(B6:M6)</f>
        <v>470.4</v>
      </c>
    </row>
    <row r="7" customFormat="false" ht="12.75" hidden="false" customHeight="false" outlineLevel="0" collapsed="false">
      <c r="A7" s="47" t="n">
        <v>1961</v>
      </c>
      <c r="B7" s="45" t="n">
        <v>26.8</v>
      </c>
      <c r="C7" s="45" t="n">
        <v>4.5</v>
      </c>
      <c r="D7" s="45" t="n">
        <v>0.5</v>
      </c>
      <c r="E7" s="45" t="n">
        <v>39.8</v>
      </c>
      <c r="F7" s="45" t="n">
        <v>18.8</v>
      </c>
      <c r="G7" s="45" t="n">
        <v>60.9</v>
      </c>
      <c r="H7" s="45" t="n">
        <v>0.3</v>
      </c>
      <c r="I7" s="45" t="n">
        <v>75.9</v>
      </c>
      <c r="J7" s="45" t="n">
        <v>163.9</v>
      </c>
      <c r="K7" s="45" t="n">
        <v>9.4</v>
      </c>
      <c r="L7" s="45" t="n">
        <v>37.1</v>
      </c>
      <c r="M7" s="45" t="n">
        <v>6.7</v>
      </c>
      <c r="N7" s="46" t="n">
        <f aca="false">SUM(B7:M7)</f>
        <v>444.6</v>
      </c>
    </row>
    <row r="8" customFormat="false" ht="12.75" hidden="false" customHeight="false" outlineLevel="0" collapsed="false">
      <c r="A8" s="44" t="n">
        <v>1962</v>
      </c>
      <c r="B8" s="45" t="n">
        <v>16</v>
      </c>
      <c r="C8" s="45" t="n">
        <v>1.2</v>
      </c>
      <c r="D8" s="45" t="n">
        <v>45.3</v>
      </c>
      <c r="E8" s="45" t="n">
        <v>23.9</v>
      </c>
      <c r="F8" s="45" t="n">
        <v>7.5</v>
      </c>
      <c r="G8" s="45" t="n">
        <v>51.7</v>
      </c>
      <c r="H8" s="45" t="n">
        <v>0</v>
      </c>
      <c r="I8" s="45" t="n">
        <v>27.4</v>
      </c>
      <c r="J8" s="45" t="n">
        <v>63.3</v>
      </c>
      <c r="K8" s="45" t="n">
        <v>44.3</v>
      </c>
      <c r="L8" s="45" t="n">
        <v>8.1</v>
      </c>
      <c r="M8" s="45" t="n">
        <v>56.8</v>
      </c>
      <c r="N8" s="46" t="n">
        <f aca="false">SUM(B8:M8)</f>
        <v>345.5</v>
      </c>
    </row>
    <row r="9" customFormat="false" ht="12.75" hidden="false" customHeight="false" outlineLevel="0" collapsed="false">
      <c r="A9" s="47" t="n">
        <v>1963</v>
      </c>
      <c r="B9" s="45" t="n">
        <v>6.2</v>
      </c>
      <c r="C9" s="45" t="n">
        <v>13.1</v>
      </c>
      <c r="D9" s="45" t="n">
        <v>0.5</v>
      </c>
      <c r="E9" s="45" t="n">
        <v>1.8</v>
      </c>
      <c r="F9" s="45" t="n">
        <v>74.4</v>
      </c>
      <c r="G9" s="45" t="n">
        <v>54</v>
      </c>
      <c r="H9" s="45" t="n">
        <v>45</v>
      </c>
      <c r="I9" s="45" t="n">
        <v>0.3</v>
      </c>
      <c r="J9" s="45" t="n">
        <v>159.9</v>
      </c>
      <c r="K9" s="45" t="n">
        <v>38.4</v>
      </c>
      <c r="L9" s="45" t="n">
        <v>18.2</v>
      </c>
      <c r="M9" s="45" t="n">
        <v>56.4</v>
      </c>
      <c r="N9" s="46" t="n">
        <f aca="false">SUM(B9:M9)</f>
        <v>468.2</v>
      </c>
    </row>
    <row r="10" customFormat="false" ht="12.75" hidden="false" customHeight="false" outlineLevel="0" collapsed="false">
      <c r="A10" s="44" t="n">
        <v>1964</v>
      </c>
      <c r="B10" s="45" t="n">
        <v>10.3</v>
      </c>
      <c r="C10" s="45" t="n">
        <v>15.4</v>
      </c>
      <c r="D10" s="45" t="n">
        <v>7.3</v>
      </c>
      <c r="E10" s="45" t="n">
        <v>19.4</v>
      </c>
      <c r="F10" s="45" t="n">
        <v>147.3</v>
      </c>
      <c r="G10" s="45" t="n">
        <v>35.4</v>
      </c>
      <c r="H10" s="45" t="n">
        <v>1.6</v>
      </c>
      <c r="I10" s="45" t="n">
        <v>1.5</v>
      </c>
      <c r="J10" s="45" t="n">
        <v>51.3</v>
      </c>
      <c r="K10" s="45" t="n">
        <v>15.5</v>
      </c>
      <c r="L10" s="45" t="n">
        <v>30.2</v>
      </c>
      <c r="M10" s="45" t="n">
        <v>22.3</v>
      </c>
      <c r="N10" s="46" t="n">
        <f aca="false">SUM(B10:M10)</f>
        <v>357.5</v>
      </c>
    </row>
    <row r="11" customFormat="false" ht="12.75" hidden="false" customHeight="false" outlineLevel="0" collapsed="false">
      <c r="A11" s="47" t="n">
        <v>1965</v>
      </c>
      <c r="B11" s="45" t="n">
        <v>0.8</v>
      </c>
      <c r="C11" s="45" t="n">
        <v>30.2</v>
      </c>
      <c r="D11" s="45" t="n">
        <v>26.5</v>
      </c>
      <c r="E11" s="45" t="n">
        <v>27.9</v>
      </c>
      <c r="F11" s="45" t="n">
        <v>114.4</v>
      </c>
      <c r="G11" s="45" t="n">
        <v>4.8</v>
      </c>
      <c r="H11" s="45" t="n">
        <v>4.8</v>
      </c>
      <c r="I11" s="45" t="n">
        <v>4.3</v>
      </c>
      <c r="J11" s="45" t="n">
        <v>192.3</v>
      </c>
      <c r="K11" s="45" t="n">
        <v>31</v>
      </c>
      <c r="L11" s="45" t="n">
        <v>33.8</v>
      </c>
      <c r="M11" s="45" t="n">
        <v>111.1</v>
      </c>
      <c r="N11" s="46" t="n">
        <f aca="false">SUM(B11:M11)</f>
        <v>581.9</v>
      </c>
    </row>
    <row r="12" customFormat="false" ht="12.75" hidden="false" customHeight="false" outlineLevel="0" collapsed="false">
      <c r="A12" s="44" t="n">
        <v>1966</v>
      </c>
      <c r="B12" s="45" t="n">
        <v>60.2</v>
      </c>
      <c r="C12" s="45" t="n">
        <v>34.5</v>
      </c>
      <c r="D12" s="45" t="n">
        <v>18.7</v>
      </c>
      <c r="E12" s="45" t="n">
        <v>70.4</v>
      </c>
      <c r="F12" s="45" t="n">
        <v>192.6</v>
      </c>
      <c r="G12" s="45" t="n">
        <v>182.3</v>
      </c>
      <c r="H12" s="45" t="n">
        <v>10.1</v>
      </c>
      <c r="I12" s="45" t="n">
        <v>7</v>
      </c>
      <c r="J12" s="45" t="n">
        <v>12.2</v>
      </c>
      <c r="K12" s="45" t="n">
        <v>103.8</v>
      </c>
      <c r="L12" s="45" t="n">
        <v>0.5</v>
      </c>
      <c r="M12" s="45" t="n">
        <v>0</v>
      </c>
      <c r="N12" s="46" t="n">
        <f aca="false">SUM(B12:M12)</f>
        <v>692.3</v>
      </c>
    </row>
    <row r="13" customFormat="false" ht="12.75" hidden="false" customHeight="false" outlineLevel="0" collapsed="false">
      <c r="A13" s="47" t="n">
        <v>1967</v>
      </c>
      <c r="B13" s="45" t="n">
        <v>43.5</v>
      </c>
      <c r="C13" s="45" t="n">
        <v>13.7</v>
      </c>
      <c r="D13" s="45" t="n">
        <v>8</v>
      </c>
      <c r="E13" s="45" t="n">
        <v>75</v>
      </c>
      <c r="F13" s="45" t="n">
        <v>27</v>
      </c>
      <c r="G13" s="45" t="n">
        <v>23.6</v>
      </c>
      <c r="H13" s="45" t="n">
        <v>41</v>
      </c>
      <c r="I13" s="45" t="n">
        <v>162</v>
      </c>
      <c r="J13" s="45" t="n">
        <v>430</v>
      </c>
      <c r="K13" s="45" t="n">
        <v>37</v>
      </c>
      <c r="L13" s="45" t="n">
        <v>93.5</v>
      </c>
      <c r="M13" s="45" t="n">
        <v>21.5</v>
      </c>
      <c r="N13" s="46" t="n">
        <f aca="false">SUM(B13:M13)</f>
        <v>975.8</v>
      </c>
    </row>
    <row r="14" customFormat="false" ht="12.75" hidden="false" customHeight="false" outlineLevel="0" collapsed="false">
      <c r="A14" s="44" t="n">
        <v>1968</v>
      </c>
      <c r="B14" s="45" t="n">
        <v>40</v>
      </c>
      <c r="C14" s="45" t="n">
        <v>19.5</v>
      </c>
      <c r="D14" s="45" t="n">
        <v>23.5</v>
      </c>
      <c r="E14" s="45" t="n">
        <v>59.2</v>
      </c>
      <c r="F14" s="45" t="n">
        <v>95.8</v>
      </c>
      <c r="G14" s="45" t="n">
        <v>68</v>
      </c>
      <c r="H14" s="45" t="n">
        <v>30</v>
      </c>
      <c r="I14" s="45" t="n">
        <v>132.5</v>
      </c>
      <c r="J14" s="45" t="n">
        <v>58.5</v>
      </c>
      <c r="K14" s="45" t="n">
        <v>80.5</v>
      </c>
      <c r="L14" s="45" t="n">
        <v>10</v>
      </c>
      <c r="M14" s="45" t="n">
        <v>2.4</v>
      </c>
      <c r="N14" s="46" t="n">
        <f aca="false">SUM(B14:M14)</f>
        <v>619.9</v>
      </c>
    </row>
    <row r="15" customFormat="false" ht="12.75" hidden="false" customHeight="false" outlineLevel="0" collapsed="false">
      <c r="A15" s="47" t="n">
        <v>1969</v>
      </c>
      <c r="B15" s="45" t="n">
        <v>6.3</v>
      </c>
      <c r="C15" s="45" t="n">
        <v>24.3</v>
      </c>
      <c r="D15" s="45" t="n">
        <v>17.2</v>
      </c>
      <c r="E15" s="45" t="n">
        <v>15.9</v>
      </c>
      <c r="F15" s="45" t="n">
        <v>48.8</v>
      </c>
      <c r="G15" s="45" t="n">
        <v>60</v>
      </c>
      <c r="H15" s="45" t="n">
        <v>36.5</v>
      </c>
      <c r="I15" s="45" t="n">
        <v>127.9</v>
      </c>
      <c r="J15" s="45" t="n">
        <v>17.4</v>
      </c>
      <c r="K15" s="45" t="n">
        <v>39</v>
      </c>
      <c r="L15" s="45" t="n">
        <v>54.6</v>
      </c>
      <c r="M15" s="45" t="n">
        <v>13.9</v>
      </c>
      <c r="N15" s="46" t="n">
        <f aca="false">SUM(B15:M15)</f>
        <v>461.8</v>
      </c>
    </row>
    <row r="16" customFormat="false" ht="12.75" hidden="false" customHeight="false" outlineLevel="0" collapsed="false">
      <c r="A16" s="44" t="n">
        <v>1970</v>
      </c>
      <c r="B16" s="45" t="n">
        <v>73.2</v>
      </c>
      <c r="C16" s="45" t="n">
        <v>25.4</v>
      </c>
      <c r="D16" s="45" t="n">
        <v>5.2</v>
      </c>
      <c r="E16" s="45" t="n">
        <v>35</v>
      </c>
      <c r="F16" s="45" t="n">
        <v>120.9</v>
      </c>
      <c r="G16" s="45" t="n">
        <v>112.6</v>
      </c>
      <c r="H16" s="45" t="n">
        <v>45.7</v>
      </c>
      <c r="I16" s="45" t="n">
        <v>40.3</v>
      </c>
      <c r="J16" s="45" t="n">
        <v>138.7</v>
      </c>
      <c r="K16" s="45" t="n">
        <v>31.1</v>
      </c>
      <c r="L16" s="45" t="n">
        <v>3</v>
      </c>
      <c r="M16" s="45" t="n">
        <v>2.1</v>
      </c>
      <c r="N16" s="46" t="n">
        <f aca="false">SUM(B16:M16)</f>
        <v>633.2</v>
      </c>
    </row>
    <row r="17" customFormat="false" ht="12.75" hidden="false" customHeight="false" outlineLevel="0" collapsed="false">
      <c r="A17" s="47" t="n">
        <v>1971</v>
      </c>
      <c r="B17" s="45" t="n">
        <v>7.5</v>
      </c>
      <c r="C17" s="45" t="n">
        <v>16.5</v>
      </c>
      <c r="D17" s="45" t="n">
        <v>0</v>
      </c>
      <c r="E17" s="45" t="n">
        <v>11.7</v>
      </c>
      <c r="F17" s="45" t="n">
        <v>54</v>
      </c>
      <c r="G17" s="45" t="n">
        <v>45.5</v>
      </c>
      <c r="H17" s="45" t="n">
        <v>31.5</v>
      </c>
      <c r="I17" s="45" t="n">
        <v>60.8</v>
      </c>
      <c r="J17" s="45" t="n">
        <v>206.3</v>
      </c>
      <c r="K17" s="45" t="n">
        <v>145.9</v>
      </c>
      <c r="L17" s="45" t="n">
        <v>1.7</v>
      </c>
      <c r="M17" s="45" t="n">
        <v>17.5</v>
      </c>
      <c r="N17" s="46" t="n">
        <f aca="false">SUM(B17:M17)</f>
        <v>598.9</v>
      </c>
    </row>
    <row r="18" customFormat="false" ht="12.75" hidden="false" customHeight="false" outlineLevel="0" collapsed="false">
      <c r="A18" s="44" t="n">
        <v>1972</v>
      </c>
      <c r="B18" s="45" t="n">
        <v>22.5</v>
      </c>
      <c r="C18" s="45" t="n">
        <v>19.8</v>
      </c>
      <c r="D18" s="45" t="n">
        <v>28.8</v>
      </c>
      <c r="E18" s="45" t="n">
        <v>68.5</v>
      </c>
      <c r="F18" s="45" t="n">
        <v>97.9</v>
      </c>
      <c r="G18" s="45" t="n">
        <v>90.7</v>
      </c>
      <c r="H18" s="45" t="n">
        <v>86.2</v>
      </c>
      <c r="I18" s="45" t="n">
        <v>10.7</v>
      </c>
      <c r="J18" s="45" t="n">
        <v>56.1</v>
      </c>
      <c r="K18" s="45" t="n">
        <v>3.7</v>
      </c>
      <c r="L18" s="45" t="n">
        <v>39.9</v>
      </c>
      <c r="M18" s="45" t="n">
        <v>3.9</v>
      </c>
      <c r="N18" s="46" t="n">
        <f aca="false">SUM(B18:M18)</f>
        <v>528.7</v>
      </c>
    </row>
    <row r="19" customFormat="false" ht="12.75" hidden="false" customHeight="false" outlineLevel="0" collapsed="false">
      <c r="A19" s="47" t="n">
        <v>1973</v>
      </c>
      <c r="B19" s="45" t="n">
        <v>88.9</v>
      </c>
      <c r="C19" s="45" t="n">
        <v>97.1</v>
      </c>
      <c r="D19" s="45" t="n">
        <v>2.2</v>
      </c>
      <c r="E19" s="45" t="n">
        <v>9.1</v>
      </c>
      <c r="F19" s="45" t="n">
        <v>57.6</v>
      </c>
      <c r="G19" s="45" t="n">
        <v>250</v>
      </c>
      <c r="H19" s="45" t="n">
        <v>9.8</v>
      </c>
      <c r="I19" s="45" t="n">
        <v>96.3</v>
      </c>
      <c r="J19" s="45" t="n">
        <v>228.4</v>
      </c>
      <c r="K19" s="45" t="n">
        <v>173.9</v>
      </c>
      <c r="L19" s="45" t="n">
        <v>0</v>
      </c>
      <c r="M19" s="45" t="n">
        <v>43</v>
      </c>
      <c r="N19" s="46" t="n">
        <f aca="false">SUM(B19:M19)</f>
        <v>1056.3</v>
      </c>
    </row>
    <row r="20" customFormat="false" ht="12.75" hidden="false" customHeight="false" outlineLevel="0" collapsed="false">
      <c r="A20" s="44" t="n">
        <v>1974</v>
      </c>
      <c r="B20" s="45" t="n">
        <v>5.6</v>
      </c>
      <c r="C20" s="45" t="n">
        <v>0.2</v>
      </c>
      <c r="D20" s="45" t="n">
        <v>65.4</v>
      </c>
      <c r="E20" s="45" t="n">
        <v>5.5</v>
      </c>
      <c r="F20" s="45" t="n">
        <v>83.9</v>
      </c>
      <c r="G20" s="45" t="n">
        <v>62.1</v>
      </c>
      <c r="H20" s="45" t="n">
        <v>48.1</v>
      </c>
      <c r="I20" s="45" t="n">
        <v>18.6</v>
      </c>
      <c r="J20" s="45" t="n">
        <v>74.3</v>
      </c>
      <c r="K20" s="45" t="n">
        <v>71</v>
      </c>
      <c r="L20" s="45" t="n">
        <v>7.89</v>
      </c>
      <c r="M20" s="45" t="n">
        <v>6.9</v>
      </c>
      <c r="N20" s="46" t="n">
        <f aca="false">SUM(B20:M20)</f>
        <v>449.49</v>
      </c>
    </row>
    <row r="21" customFormat="false" ht="12.75" hidden="false" customHeight="false" outlineLevel="0" collapsed="false">
      <c r="A21" s="47" t="n">
        <v>1975</v>
      </c>
      <c r="B21" s="45" t="n">
        <v>21.4</v>
      </c>
      <c r="C21" s="45" t="n">
        <v>15.8</v>
      </c>
      <c r="D21" s="45" t="n">
        <v>3.5</v>
      </c>
      <c r="E21" s="45" t="n">
        <v>7.1</v>
      </c>
      <c r="F21" s="45" t="n">
        <v>53</v>
      </c>
      <c r="G21" s="45" t="n">
        <v>65.2</v>
      </c>
      <c r="H21" s="45" t="n">
        <v>196.9</v>
      </c>
      <c r="I21" s="45" t="n">
        <v>159.7</v>
      </c>
      <c r="J21" s="45" t="n">
        <v>30.3</v>
      </c>
      <c r="K21" s="45" t="n">
        <v>65.9</v>
      </c>
      <c r="L21" s="45" t="n">
        <v>0</v>
      </c>
      <c r="M21" s="45" t="n">
        <v>21.5</v>
      </c>
      <c r="N21" s="46" t="n">
        <f aca="false">SUM(B21:M21)</f>
        <v>640.3</v>
      </c>
    </row>
    <row r="22" customFormat="false" ht="12.75" hidden="false" customHeight="false" outlineLevel="0" collapsed="false">
      <c r="A22" s="44" t="n">
        <v>1976</v>
      </c>
      <c r="B22" s="45" t="n">
        <v>12.4</v>
      </c>
      <c r="C22" s="45" t="n">
        <v>0</v>
      </c>
      <c r="D22" s="45" t="n">
        <v>15.4</v>
      </c>
      <c r="E22" s="45" t="n">
        <v>85.4</v>
      </c>
      <c r="F22" s="45" t="n">
        <v>61.8</v>
      </c>
      <c r="G22" s="45" t="n">
        <v>15.7</v>
      </c>
      <c r="H22" s="45" t="n">
        <v>104.3</v>
      </c>
      <c r="I22" s="45" t="n">
        <v>31.9</v>
      </c>
      <c r="J22" s="45" t="n">
        <v>124.3</v>
      </c>
      <c r="K22" s="45" t="n">
        <v>108</v>
      </c>
      <c r="L22" s="45" t="n">
        <v>88.3</v>
      </c>
      <c r="M22" s="45" t="n">
        <v>33.4</v>
      </c>
      <c r="N22" s="46" t="n">
        <f aca="false">SUM(B22:M22)</f>
        <v>680.9</v>
      </c>
    </row>
    <row r="23" customFormat="false" ht="12.75" hidden="false" customHeight="false" outlineLevel="0" collapsed="false">
      <c r="A23" s="47" t="n">
        <v>1977</v>
      </c>
      <c r="B23" s="45" t="n">
        <v>40.4</v>
      </c>
      <c r="C23" s="45" t="n">
        <v>25.4</v>
      </c>
      <c r="D23" s="45" t="n">
        <v>0</v>
      </c>
      <c r="E23" s="45" t="n">
        <v>37</v>
      </c>
      <c r="F23" s="45" t="n">
        <v>24.1</v>
      </c>
      <c r="G23" s="45" t="n">
        <v>41.7</v>
      </c>
      <c r="H23" s="45" t="n">
        <v>10</v>
      </c>
      <c r="I23" s="45" t="n">
        <v>63</v>
      </c>
      <c r="J23" s="45" t="n">
        <v>68.2</v>
      </c>
      <c r="K23" s="45" t="n">
        <v>19.9</v>
      </c>
      <c r="L23" s="45" t="n">
        <v>0</v>
      </c>
      <c r="M23" s="45" t="n">
        <v>0</v>
      </c>
      <c r="N23" s="46" t="n">
        <f aca="false">SUM(B23:M23)</f>
        <v>329.7</v>
      </c>
    </row>
    <row r="24" customFormat="false" ht="12.75" hidden="false" customHeight="false" outlineLevel="0" collapsed="false">
      <c r="A24" s="44" t="n">
        <v>1978</v>
      </c>
      <c r="B24" s="45" t="n">
        <v>64.6</v>
      </c>
      <c r="C24" s="45" t="n">
        <v>2.1</v>
      </c>
      <c r="D24" s="45" t="n">
        <v>0</v>
      </c>
      <c r="E24" s="45" t="n">
        <v>8</v>
      </c>
      <c r="F24" s="45" t="n">
        <v>7.6</v>
      </c>
      <c r="G24" s="45" t="n">
        <v>17</v>
      </c>
      <c r="H24" s="45" t="n">
        <v>32</v>
      </c>
      <c r="I24" s="45" t="n">
        <v>32</v>
      </c>
      <c r="J24" s="45" t="n">
        <v>152.5</v>
      </c>
      <c r="K24" s="45" t="n">
        <v>76</v>
      </c>
      <c r="L24" s="45" t="n">
        <v>10</v>
      </c>
      <c r="M24" s="45" t="n">
        <v>17.8</v>
      </c>
      <c r="N24" s="46" t="n">
        <f aca="false">SUM(B24:M24)</f>
        <v>419.6</v>
      </c>
    </row>
    <row r="25" customFormat="false" ht="12.75" hidden="false" customHeight="false" outlineLevel="0" collapsed="false">
      <c r="A25" s="47" t="n">
        <v>1979</v>
      </c>
      <c r="B25" s="45" t="n">
        <v>20.8</v>
      </c>
      <c r="C25" s="45" t="n">
        <v>13</v>
      </c>
      <c r="D25" s="45" t="n">
        <v>0.5</v>
      </c>
      <c r="E25" s="45" t="n">
        <v>70</v>
      </c>
      <c r="F25" s="45" t="n">
        <v>55.5</v>
      </c>
      <c r="G25" s="45" t="n">
        <v>111</v>
      </c>
      <c r="H25" s="45" t="n">
        <v>0</v>
      </c>
      <c r="I25" s="45" t="n">
        <v>68.5</v>
      </c>
      <c r="J25" s="45" t="n">
        <v>110</v>
      </c>
      <c r="K25" s="45" t="n">
        <v>0</v>
      </c>
      <c r="L25" s="45" t="n">
        <v>0</v>
      </c>
      <c r="M25" s="45" t="n">
        <v>84.5</v>
      </c>
      <c r="N25" s="46" t="n">
        <f aca="false">SUM(B25:M25)</f>
        <v>533.8</v>
      </c>
    </row>
    <row r="26" customFormat="false" ht="12.75" hidden="false" customHeight="false" outlineLevel="0" collapsed="false">
      <c r="A26" s="44" t="n">
        <v>1980</v>
      </c>
      <c r="B26" s="45" t="n">
        <v>5</v>
      </c>
      <c r="C26" s="45" t="n">
        <v>29.1</v>
      </c>
      <c r="D26" s="45" t="n">
        <v>1.5</v>
      </c>
      <c r="E26" s="45" t="n">
        <v>2.5</v>
      </c>
      <c r="F26" s="45" t="n">
        <v>86.4</v>
      </c>
      <c r="G26" s="45" t="n">
        <v>0</v>
      </c>
      <c r="H26" s="45" t="n">
        <v>0</v>
      </c>
      <c r="I26" s="45" t="n">
        <v>146.9</v>
      </c>
      <c r="J26" s="45" t="n">
        <v>72</v>
      </c>
      <c r="K26" s="45" t="n">
        <v>62.7</v>
      </c>
      <c r="L26" s="45" t="n">
        <v>68</v>
      </c>
      <c r="M26" s="45" t="n">
        <v>19.7</v>
      </c>
      <c r="N26" s="46" t="n">
        <f aca="false">SUM(B26:M26)</f>
        <v>493.8</v>
      </c>
    </row>
    <row r="27" customFormat="false" ht="12.75" hidden="false" customHeight="false" outlineLevel="0" collapsed="false">
      <c r="A27" s="47" t="n">
        <v>1981</v>
      </c>
      <c r="B27" s="45" t="n">
        <v>109.3</v>
      </c>
      <c r="C27" s="45" t="n">
        <v>43.1</v>
      </c>
      <c r="D27" s="45" t="n">
        <v>99.1</v>
      </c>
      <c r="E27" s="45" t="n">
        <v>96.5</v>
      </c>
      <c r="F27" s="45" t="n">
        <v>86</v>
      </c>
      <c r="G27" s="45" t="n">
        <v>168</v>
      </c>
      <c r="H27" s="45" t="n">
        <v>50.6</v>
      </c>
      <c r="I27" s="45" t="n">
        <v>130.5</v>
      </c>
      <c r="J27" s="45" t="n">
        <v>44</v>
      </c>
      <c r="K27" s="45" t="n">
        <v>110</v>
      </c>
      <c r="L27" s="45" t="n">
        <v>0</v>
      </c>
      <c r="M27" s="45" t="n">
        <v>18.6</v>
      </c>
      <c r="N27" s="46" t="n">
        <f aca="false">SUM(B27:M27)</f>
        <v>955.7</v>
      </c>
    </row>
    <row r="28" customFormat="false" ht="12.75" hidden="false" customHeight="false" outlineLevel="0" collapsed="false">
      <c r="A28" s="44" t="n">
        <v>1982</v>
      </c>
      <c r="B28" s="45" t="n">
        <v>0</v>
      </c>
      <c r="C28" s="45" t="n">
        <v>21.5</v>
      </c>
      <c r="D28" s="45" t="n">
        <v>3</v>
      </c>
      <c r="E28" s="45" t="n">
        <v>54</v>
      </c>
      <c r="F28" s="45" t="n">
        <v>285</v>
      </c>
      <c r="G28" s="45" t="n">
        <v>45</v>
      </c>
      <c r="H28" s="45" t="n">
        <v>0</v>
      </c>
      <c r="I28" s="45" t="n">
        <v>14</v>
      </c>
      <c r="J28" s="45" t="n">
        <v>0</v>
      </c>
      <c r="K28" s="45" t="n">
        <v>69</v>
      </c>
      <c r="L28" s="45" t="n">
        <v>26</v>
      </c>
      <c r="M28" s="45" t="n">
        <v>49.5</v>
      </c>
      <c r="N28" s="46" t="n">
        <f aca="false">SUM(B28:M28)</f>
        <v>567</v>
      </c>
    </row>
    <row r="29" customFormat="false" ht="12.75" hidden="false" customHeight="false" outlineLevel="0" collapsed="false">
      <c r="A29" s="47" t="n">
        <v>1983</v>
      </c>
      <c r="B29" s="45" t="n">
        <v>32.5</v>
      </c>
      <c r="C29" s="45" t="n">
        <v>122</v>
      </c>
      <c r="D29" s="45" t="n">
        <v>16</v>
      </c>
      <c r="E29" s="45" t="n">
        <v>0</v>
      </c>
      <c r="F29" s="45" t="n">
        <v>48.5</v>
      </c>
      <c r="G29" s="45" t="n">
        <v>65.8</v>
      </c>
      <c r="H29" s="45" t="n">
        <v>97.2</v>
      </c>
      <c r="I29" s="45" t="n">
        <v>61</v>
      </c>
      <c r="J29" s="45" t="n">
        <v>84</v>
      </c>
      <c r="K29" s="45" t="n">
        <v>44</v>
      </c>
      <c r="L29" s="45" t="n">
        <v>47</v>
      </c>
      <c r="M29" s="45" t="n">
        <v>32.5</v>
      </c>
      <c r="N29" s="46" t="n">
        <f aca="false">SUM(B29:M29)</f>
        <v>650.5</v>
      </c>
    </row>
    <row r="30" customFormat="false" ht="12.75" hidden="false" customHeight="false" outlineLevel="0" collapsed="false">
      <c r="A30" s="44" t="n">
        <v>1984</v>
      </c>
      <c r="B30" s="45" t="n">
        <v>132</v>
      </c>
      <c r="C30" s="45" t="n">
        <v>6</v>
      </c>
      <c r="D30" s="45" t="n">
        <v>0</v>
      </c>
      <c r="E30" s="45" t="n">
        <v>0</v>
      </c>
      <c r="F30" s="45" t="n">
        <v>65</v>
      </c>
      <c r="G30" s="45" t="n">
        <v>87.1</v>
      </c>
      <c r="H30" s="45" t="n">
        <v>68</v>
      </c>
      <c r="I30" s="45" t="n">
        <v>0</v>
      </c>
      <c r="J30" s="45" t="n">
        <v>104.6</v>
      </c>
      <c r="K30" s="45" t="n">
        <v>28</v>
      </c>
      <c r="L30" s="45" t="n">
        <v>22</v>
      </c>
      <c r="M30" s="45" t="n">
        <v>31</v>
      </c>
      <c r="N30" s="46" t="n">
        <f aca="false">SUM(B30:M30)</f>
        <v>543.7</v>
      </c>
    </row>
    <row r="31" customFormat="false" ht="12.75" hidden="false" customHeight="false" outlineLevel="0" collapsed="false">
      <c r="A31" s="47" t="n">
        <v>1985</v>
      </c>
      <c r="B31" s="45" t="n">
        <v>58.5</v>
      </c>
      <c r="C31" s="45" t="n">
        <v>62.5</v>
      </c>
      <c r="D31" s="45" t="n">
        <v>28</v>
      </c>
      <c r="E31" s="45" t="n">
        <v>36</v>
      </c>
      <c r="F31" s="45" t="n">
        <v>234.1</v>
      </c>
      <c r="G31" s="45" t="n">
        <v>154</v>
      </c>
      <c r="H31" s="45" t="n">
        <v>42.5</v>
      </c>
      <c r="I31" s="45" t="n">
        <v>3</v>
      </c>
      <c r="J31" s="45" t="n">
        <v>32</v>
      </c>
      <c r="K31" s="45" t="n">
        <v>156</v>
      </c>
      <c r="L31" s="45" t="n">
        <v>55</v>
      </c>
      <c r="M31" s="45" t="n">
        <v>25</v>
      </c>
      <c r="N31" s="46" t="n">
        <f aca="false">SUM(B31:M31)</f>
        <v>886.6</v>
      </c>
    </row>
    <row r="32" customFormat="false" ht="12.75" hidden="false" customHeight="false" outlineLevel="0" collapsed="false">
      <c r="A32" s="44" t="n">
        <v>1986</v>
      </c>
      <c r="B32" s="45" t="n">
        <v>27.7</v>
      </c>
      <c r="C32" s="45" t="n">
        <v>98.5</v>
      </c>
      <c r="D32" s="45" t="n">
        <v>5.5</v>
      </c>
      <c r="E32" s="45" t="n">
        <v>63</v>
      </c>
      <c r="F32" s="45" t="n">
        <v>98.6</v>
      </c>
      <c r="G32" s="45" t="n">
        <v>198</v>
      </c>
      <c r="H32" s="45" t="n">
        <v>5.1</v>
      </c>
      <c r="I32" s="45" t="n">
        <v>10.2</v>
      </c>
      <c r="J32" s="45" t="n">
        <v>66.6</v>
      </c>
      <c r="K32" s="45" t="n">
        <v>53.3</v>
      </c>
      <c r="L32" s="45" t="n">
        <v>102.8</v>
      </c>
      <c r="M32" s="45" t="n">
        <v>139.7</v>
      </c>
      <c r="N32" s="46" t="n">
        <f aca="false">SUM(B32:M32)</f>
        <v>869</v>
      </c>
    </row>
    <row r="33" customFormat="false" ht="12.75" hidden="false" customHeight="false" outlineLevel="0" collapsed="false">
      <c r="A33" s="47" t="n">
        <v>1987</v>
      </c>
      <c r="B33" s="45" t="n">
        <v>71.1</v>
      </c>
      <c r="C33" s="45" t="n">
        <v>81.3</v>
      </c>
      <c r="D33" s="45" t="n">
        <v>12.2</v>
      </c>
      <c r="E33" s="45" t="n">
        <v>27.9</v>
      </c>
      <c r="F33" s="45" t="n">
        <v>208.6</v>
      </c>
      <c r="G33" s="45" t="n">
        <v>152.6</v>
      </c>
      <c r="H33" s="45" t="n">
        <v>114.3</v>
      </c>
      <c r="I33" s="45" t="n">
        <v>35.6</v>
      </c>
      <c r="J33" s="45" t="n">
        <v>163.9</v>
      </c>
      <c r="K33" s="45" t="n">
        <v>17.8</v>
      </c>
      <c r="L33" s="45" t="n">
        <v>40.5</v>
      </c>
      <c r="M33" s="45" t="n">
        <v>33</v>
      </c>
      <c r="N33" s="46" t="n">
        <f aca="false">SUM(B33:M33)</f>
        <v>958.8</v>
      </c>
    </row>
    <row r="34" customFormat="false" ht="12.75" hidden="false" customHeight="false" outlineLevel="0" collapsed="false">
      <c r="A34" s="44" t="n">
        <v>1988</v>
      </c>
      <c r="B34" s="45" t="n">
        <v>35.5</v>
      </c>
      <c r="C34" s="45" t="n">
        <v>73.4</v>
      </c>
      <c r="D34" s="45" t="n">
        <v>15.3</v>
      </c>
      <c r="E34" s="45" t="n">
        <v>10.2</v>
      </c>
      <c r="F34" s="45" t="n">
        <v>12.7</v>
      </c>
      <c r="G34" s="45" t="n">
        <v>10.2</v>
      </c>
      <c r="H34" s="45" t="n">
        <v>96.5</v>
      </c>
      <c r="I34" s="45" t="n">
        <v>109.6</v>
      </c>
      <c r="J34" s="45" t="n">
        <v>200.7</v>
      </c>
      <c r="K34" s="45" t="n">
        <v>22.9</v>
      </c>
      <c r="L34" s="45" t="n">
        <v>0</v>
      </c>
      <c r="M34" s="45" t="n">
        <v>0</v>
      </c>
      <c r="N34" s="46" t="n">
        <f aca="false">SUM(B34:M34)</f>
        <v>587</v>
      </c>
    </row>
    <row r="35" customFormat="false" ht="12.75" hidden="false" customHeight="false" outlineLevel="0" collapsed="false">
      <c r="A35" s="47" t="n">
        <v>1989</v>
      </c>
      <c r="B35" s="45" t="n">
        <v>35.4</v>
      </c>
      <c r="C35" s="45" t="n">
        <v>25.3</v>
      </c>
      <c r="D35" s="45" t="n">
        <v>0</v>
      </c>
      <c r="E35" s="45" t="n">
        <v>18</v>
      </c>
      <c r="F35" s="45" t="n">
        <v>0</v>
      </c>
      <c r="G35" s="45" t="n">
        <v>61</v>
      </c>
      <c r="H35" s="45" t="n">
        <v>32.9</v>
      </c>
      <c r="I35" s="45" t="n">
        <v>12</v>
      </c>
      <c r="J35" s="45" t="n">
        <v>10.2</v>
      </c>
      <c r="K35" s="45" t="n">
        <v>10.2</v>
      </c>
      <c r="L35" s="45" t="n">
        <v>7.6</v>
      </c>
      <c r="M35" s="45" t="n">
        <v>81.2</v>
      </c>
      <c r="N35" s="46" t="n">
        <f aca="false">SUM(B35:M35)</f>
        <v>293.8</v>
      </c>
    </row>
    <row r="36" customFormat="false" ht="12.75" hidden="false" customHeight="false" outlineLevel="0" collapsed="false">
      <c r="A36" s="44" t="n">
        <v>1990</v>
      </c>
      <c r="B36" s="45" t="n">
        <v>10.2</v>
      </c>
      <c r="C36" s="45" t="n">
        <v>43.1</v>
      </c>
      <c r="D36" s="45" t="n">
        <v>48.2</v>
      </c>
      <c r="E36" s="45" t="n">
        <v>53.3</v>
      </c>
      <c r="F36" s="45" t="n">
        <v>27.9</v>
      </c>
      <c r="G36" s="45" t="n">
        <v>0</v>
      </c>
      <c r="H36" s="45" t="n">
        <v>38.1</v>
      </c>
      <c r="I36" s="45" t="n">
        <v>38.1</v>
      </c>
      <c r="J36" s="45" t="n">
        <v>63.5</v>
      </c>
      <c r="K36" s="45" t="n">
        <v>30.5</v>
      </c>
      <c r="L36" s="45" t="n">
        <v>33</v>
      </c>
      <c r="M36" s="45" t="n">
        <v>0</v>
      </c>
      <c r="N36" s="46" t="n">
        <f aca="false">SUM(B36:M36)</f>
        <v>385.9</v>
      </c>
    </row>
    <row r="37" customFormat="false" ht="12.75" hidden="false" customHeight="false" outlineLevel="0" collapsed="false">
      <c r="A37" s="47" t="n">
        <v>1991</v>
      </c>
      <c r="B37" s="45" t="n">
        <v>38.1</v>
      </c>
      <c r="C37" s="45" t="n">
        <v>30.4</v>
      </c>
      <c r="D37" s="45" t="n">
        <v>10.2</v>
      </c>
      <c r="E37" s="45" t="n">
        <v>38</v>
      </c>
      <c r="F37" s="45" t="n">
        <v>132</v>
      </c>
      <c r="G37" s="45" t="n">
        <v>94</v>
      </c>
      <c r="H37" s="45" t="n">
        <v>35.6</v>
      </c>
      <c r="I37" s="45" t="n">
        <v>17.7</v>
      </c>
      <c r="J37" s="45" t="n">
        <v>241.5</v>
      </c>
      <c r="K37" s="45" t="n">
        <v>30.4</v>
      </c>
      <c r="L37" s="45" t="n">
        <v>15.2</v>
      </c>
      <c r="M37" s="45" t="n">
        <v>45.8</v>
      </c>
      <c r="N37" s="46" t="n">
        <f aca="false">SUM(B37:M37)</f>
        <v>728.9</v>
      </c>
    </row>
    <row r="38" customFormat="false" ht="12.75" hidden="false" customHeight="false" outlineLevel="0" collapsed="false">
      <c r="A38" s="44" t="n">
        <v>1992</v>
      </c>
      <c r="B38" s="45" t="n">
        <v>111.7</v>
      </c>
      <c r="C38" s="45" t="n">
        <v>33</v>
      </c>
      <c r="D38" s="45" t="n">
        <v>22.9</v>
      </c>
      <c r="E38" s="45" t="n">
        <v>53.3</v>
      </c>
      <c r="F38" s="45" t="n">
        <v>225.5</v>
      </c>
      <c r="G38" s="45" t="n">
        <v>45.7</v>
      </c>
      <c r="H38" s="45" t="n">
        <v>2.5</v>
      </c>
      <c r="I38" s="45" t="n">
        <v>78.7</v>
      </c>
      <c r="J38" s="45" t="n">
        <v>33</v>
      </c>
      <c r="K38" s="45" t="n">
        <v>35.6</v>
      </c>
      <c r="L38" s="45" t="n">
        <v>76.2</v>
      </c>
      <c r="M38" s="45" t="n">
        <v>31.3</v>
      </c>
      <c r="N38" s="46" t="n">
        <f aca="false">SUM(B38:M38)</f>
        <v>749.4</v>
      </c>
    </row>
    <row r="39" customFormat="false" ht="12.75" hidden="false" customHeight="false" outlineLevel="0" collapsed="false">
      <c r="A39" s="47" t="n">
        <v>1993</v>
      </c>
      <c r="B39" s="45" t="n">
        <v>12.5</v>
      </c>
      <c r="C39" s="45" t="n">
        <v>27.7</v>
      </c>
      <c r="D39" s="45" t="n">
        <v>96.5</v>
      </c>
      <c r="E39" s="45" t="n">
        <v>15.2</v>
      </c>
      <c r="F39" s="45" t="n">
        <v>88.9</v>
      </c>
      <c r="G39" s="45" t="n">
        <v>298.8</v>
      </c>
      <c r="H39" s="45" t="n">
        <v>0</v>
      </c>
      <c r="I39" s="45" t="n">
        <v>0</v>
      </c>
      <c r="J39" s="45" t="n">
        <v>108.7</v>
      </c>
      <c r="K39" s="45" t="n">
        <v>20.3</v>
      </c>
      <c r="L39" s="45" t="n">
        <v>43.2</v>
      </c>
      <c r="M39" s="45" t="n">
        <v>33</v>
      </c>
      <c r="N39" s="46" t="n">
        <f aca="false">SUM(B39:M39)</f>
        <v>744.8</v>
      </c>
    </row>
    <row r="40" customFormat="false" ht="12.75" hidden="false" customHeight="false" outlineLevel="0" collapsed="false">
      <c r="A40" s="44" t="n">
        <v>1994</v>
      </c>
      <c r="B40" s="45" t="n">
        <v>53.4</v>
      </c>
      <c r="C40" s="45" t="n">
        <v>12.7</v>
      </c>
      <c r="D40" s="45" t="n">
        <v>25.2</v>
      </c>
      <c r="E40" s="45" t="n">
        <v>43.1</v>
      </c>
      <c r="F40" s="45" t="n">
        <v>83.8</v>
      </c>
      <c r="G40" s="45" t="n">
        <v>12.7</v>
      </c>
      <c r="H40" s="45" t="n">
        <v>73.7</v>
      </c>
      <c r="I40" s="45" t="n">
        <v>200.6</v>
      </c>
      <c r="J40" s="45" t="n">
        <v>71.1</v>
      </c>
      <c r="K40" s="45" t="n">
        <v>71.1</v>
      </c>
      <c r="L40" s="45" t="n">
        <v>0</v>
      </c>
      <c r="M40" s="45" t="n">
        <v>47.5</v>
      </c>
      <c r="N40" s="46" t="n">
        <f aca="false">SUM(B40:M40)</f>
        <v>694.9</v>
      </c>
    </row>
    <row r="41" customFormat="false" ht="12.75" hidden="false" customHeight="false" outlineLevel="0" collapsed="false">
      <c r="A41" s="47" t="n">
        <v>1995</v>
      </c>
      <c r="B41" s="45" t="n">
        <v>17.8</v>
      </c>
      <c r="C41" s="45" t="n">
        <v>0</v>
      </c>
      <c r="D41" s="45" t="n">
        <v>43.2</v>
      </c>
      <c r="E41" s="45" t="n">
        <v>10.1</v>
      </c>
      <c r="F41" s="45" t="n">
        <v>17.7</v>
      </c>
      <c r="G41" s="45" t="n">
        <v>7.6</v>
      </c>
      <c r="H41" s="45" t="n">
        <v>20.3</v>
      </c>
      <c r="I41" s="45" t="n">
        <v>134.2</v>
      </c>
      <c r="J41" s="45" t="n">
        <v>195.6</v>
      </c>
      <c r="K41" s="45" t="n">
        <v>45.7</v>
      </c>
      <c r="L41" s="45" t="n">
        <v>40.7</v>
      </c>
      <c r="M41" s="45" t="n">
        <v>38.1</v>
      </c>
      <c r="N41" s="46" t="n">
        <f aca="false">SUM(B41:M41)</f>
        <v>571</v>
      </c>
    </row>
    <row r="42" customFormat="false" ht="12.75" hidden="false" customHeight="false" outlineLevel="0" collapsed="false">
      <c r="A42" s="44" t="n">
        <v>1996</v>
      </c>
      <c r="B42" s="45" t="n">
        <v>2.5</v>
      </c>
      <c r="C42" s="45" t="n">
        <v>2.5</v>
      </c>
      <c r="D42" s="45" t="n">
        <v>0</v>
      </c>
      <c r="E42" s="45" t="n">
        <v>53.7</v>
      </c>
      <c r="F42" s="45" t="n">
        <v>17.7</v>
      </c>
      <c r="G42" s="45" t="n">
        <v>38.1</v>
      </c>
      <c r="H42" s="45" t="n">
        <v>0</v>
      </c>
      <c r="I42" s="45" t="n">
        <v>104.4</v>
      </c>
      <c r="J42" s="45" t="n">
        <v>111.3</v>
      </c>
      <c r="K42" s="45" t="n">
        <v>81.2</v>
      </c>
      <c r="L42" s="45" t="n">
        <v>15.2</v>
      </c>
      <c r="M42" s="45" t="n">
        <v>12.6</v>
      </c>
      <c r="N42" s="46" t="n">
        <f aca="false">SUM(B42:M42)</f>
        <v>439.2</v>
      </c>
    </row>
    <row r="43" customFormat="false" ht="12.75" hidden="false" customHeight="false" outlineLevel="0" collapsed="false">
      <c r="A43" s="47" t="n">
        <v>1997</v>
      </c>
      <c r="B43" s="45" t="n">
        <v>7.5</v>
      </c>
      <c r="C43" s="45" t="n">
        <v>27.7</v>
      </c>
      <c r="D43" s="45" t="n">
        <v>91.4</v>
      </c>
      <c r="E43" s="45" t="n">
        <v>127.8</v>
      </c>
      <c r="F43" s="45" t="n">
        <v>78.7</v>
      </c>
      <c r="G43" s="45" t="n">
        <v>157.5</v>
      </c>
      <c r="H43" s="45" t="n">
        <v>2.5</v>
      </c>
      <c r="I43" s="45" t="n">
        <v>0</v>
      </c>
      <c r="J43" s="45" t="n">
        <v>86.4</v>
      </c>
      <c r="K43" s="45" t="n">
        <v>83.2</v>
      </c>
      <c r="L43" s="45" t="n">
        <v>66.5</v>
      </c>
      <c r="M43" s="45" t="n">
        <v>12.8</v>
      </c>
      <c r="N43" s="46" t="n">
        <f aca="false">SUM(B43:M43)</f>
        <v>742</v>
      </c>
    </row>
    <row r="44" customFormat="false" ht="12.75" hidden="false" customHeight="false" outlineLevel="0" collapsed="false">
      <c r="A44" s="44" t="n">
        <v>1998</v>
      </c>
      <c r="B44" s="45" t="n">
        <v>0</v>
      </c>
      <c r="C44" s="45" t="n">
        <v>71.1</v>
      </c>
      <c r="D44" s="45" t="n">
        <v>33</v>
      </c>
      <c r="E44" s="45" t="n">
        <v>0</v>
      </c>
      <c r="F44" s="45" t="n">
        <v>0</v>
      </c>
      <c r="G44" s="45" t="n">
        <v>0</v>
      </c>
      <c r="H44" s="45" t="n">
        <v>7.6</v>
      </c>
      <c r="I44" s="45" t="n">
        <v>68.6</v>
      </c>
      <c r="J44" s="45" t="n">
        <v>335.3</v>
      </c>
      <c r="K44" s="45" t="n">
        <v>121.4</v>
      </c>
      <c r="L44" s="45" t="n">
        <v>52</v>
      </c>
      <c r="M44" s="45" t="n">
        <v>8.5</v>
      </c>
      <c r="N44" s="46" t="n">
        <f aca="false">SUM(B44:M44)</f>
        <v>697.5</v>
      </c>
    </row>
    <row r="45" customFormat="false" ht="12.75" hidden="false" customHeight="false" outlineLevel="0" collapsed="false">
      <c r="A45" s="47" t="n">
        <v>1999</v>
      </c>
      <c r="B45" s="45" t="n">
        <v>0</v>
      </c>
      <c r="C45" s="45" t="n">
        <v>5.1</v>
      </c>
      <c r="D45" s="45" t="n">
        <v>68.5</v>
      </c>
      <c r="E45" s="45" t="n">
        <v>0</v>
      </c>
      <c r="F45" s="45" t="n">
        <v>68.6</v>
      </c>
      <c r="G45" s="45" t="n">
        <v>116.8</v>
      </c>
      <c r="H45" s="45" t="n">
        <v>81.2</v>
      </c>
      <c r="I45" s="45" t="n">
        <v>41.6</v>
      </c>
      <c r="J45" s="45" t="n">
        <v>116.5</v>
      </c>
      <c r="K45" s="45" t="n">
        <v>83.7</v>
      </c>
      <c r="L45" s="45" t="s">
        <v>33</v>
      </c>
      <c r="M45" s="45" t="n">
        <v>15.3</v>
      </c>
      <c r="N45" s="46" t="n">
        <f aca="false">SUM(B45:M45)</f>
        <v>597.3</v>
      </c>
    </row>
    <row r="46" customFormat="false" ht="12.75" hidden="false" customHeight="false" outlineLevel="0" collapsed="false">
      <c r="A46" s="44" t="n">
        <v>2000</v>
      </c>
      <c r="B46" s="45" t="n">
        <v>53.3</v>
      </c>
      <c r="C46" s="45" t="n">
        <v>27.8</v>
      </c>
      <c r="D46" s="45" t="n">
        <v>17.8</v>
      </c>
      <c r="E46" s="45" t="n">
        <v>12.7</v>
      </c>
      <c r="F46" s="45" t="n">
        <v>15.1</v>
      </c>
      <c r="G46" s="45" t="n">
        <v>48.2</v>
      </c>
      <c r="H46" s="45" t="n">
        <v>7.6</v>
      </c>
      <c r="I46" s="45" t="n">
        <v>38.1</v>
      </c>
      <c r="J46" s="45" t="n">
        <v>64.5</v>
      </c>
      <c r="K46" s="48" t="n">
        <v>50.7</v>
      </c>
      <c r="L46" s="48" t="n">
        <v>91.4</v>
      </c>
      <c r="M46" s="48" t="n">
        <v>28.3</v>
      </c>
      <c r="N46" s="46" t="n">
        <f aca="false">SUM(B46:M46)</f>
        <v>455.5</v>
      </c>
    </row>
    <row r="47" customFormat="false" ht="12.75" hidden="false" customHeight="false" outlineLevel="0" collapsed="false">
      <c r="A47" s="47" t="n">
        <v>2001</v>
      </c>
      <c r="B47" s="45" t="n">
        <v>17.3</v>
      </c>
      <c r="C47" s="48" t="n">
        <v>40.6</v>
      </c>
      <c r="D47" s="48" t="n">
        <v>15.2</v>
      </c>
      <c r="E47" s="48" t="n">
        <v>7.6</v>
      </c>
      <c r="F47" s="48" t="n">
        <v>20.3</v>
      </c>
      <c r="G47" s="48" t="n">
        <v>89.8</v>
      </c>
      <c r="H47" s="48" t="n">
        <v>43.5</v>
      </c>
      <c r="I47" s="48" t="n">
        <v>201.9</v>
      </c>
      <c r="J47" s="48" t="n">
        <v>101.6</v>
      </c>
      <c r="K47" s="48" t="n">
        <v>10</v>
      </c>
      <c r="L47" s="48" t="n">
        <v>54.4</v>
      </c>
      <c r="M47" s="48" t="n">
        <v>34.5</v>
      </c>
      <c r="N47" s="46" t="n">
        <f aca="false">SUM(B47:M47)</f>
        <v>636.7</v>
      </c>
    </row>
    <row r="48" customFormat="false" ht="12.75" hidden="false" customHeight="false" outlineLevel="0" collapsed="false">
      <c r="A48" s="49" t="n">
        <v>2002</v>
      </c>
      <c r="B48" s="45" t="n">
        <v>2.5</v>
      </c>
      <c r="C48" s="48" t="n">
        <v>8.5</v>
      </c>
      <c r="D48" s="48" t="n">
        <v>1</v>
      </c>
      <c r="E48" s="48" t="n">
        <v>30</v>
      </c>
      <c r="F48" s="48" t="n">
        <v>15.7</v>
      </c>
      <c r="G48" s="48" t="n">
        <v>63.5</v>
      </c>
      <c r="H48" s="48" t="n">
        <v>76.1</v>
      </c>
      <c r="I48" s="48" t="n">
        <v>19</v>
      </c>
      <c r="J48" s="48" t="n">
        <v>119.8</v>
      </c>
      <c r="K48" s="48" t="n">
        <v>145.1</v>
      </c>
      <c r="L48" s="48" t="n">
        <v>72.4</v>
      </c>
      <c r="M48" s="48" t="n">
        <v>6.5</v>
      </c>
      <c r="N48" s="46" t="n">
        <f aca="false">SUM(B48:M48)</f>
        <v>560.1</v>
      </c>
    </row>
    <row r="49" customFormat="false" ht="12.75" hidden="false" customHeight="false" outlineLevel="0" collapsed="false">
      <c r="A49" s="50" t="n">
        <v>2003</v>
      </c>
      <c r="B49" s="45" t="n">
        <v>26.3</v>
      </c>
      <c r="C49" s="48" t="n">
        <v>36</v>
      </c>
      <c r="D49" s="48" t="n">
        <v>32.9</v>
      </c>
      <c r="E49" s="48" t="n">
        <v>53.8</v>
      </c>
      <c r="F49" s="48" t="n">
        <v>8.6</v>
      </c>
      <c r="G49" s="48" t="n">
        <v>11.2</v>
      </c>
      <c r="H49" s="48" t="n">
        <v>122.7</v>
      </c>
      <c r="I49" s="48" t="n">
        <v>70.8</v>
      </c>
      <c r="J49" s="48" t="n">
        <v>310.5</v>
      </c>
      <c r="K49" s="48" t="n">
        <v>277.31000305153</v>
      </c>
      <c r="L49" s="48" t="n">
        <v>53.509999999776</v>
      </c>
      <c r="M49" s="48" t="n">
        <v>0</v>
      </c>
      <c r="N49" s="46" t="n">
        <f aca="false">SUM(B49:M49)</f>
        <v>1003.62000305131</v>
      </c>
    </row>
    <row r="50" customFormat="false" ht="12.75" hidden="false" customHeight="false" outlineLevel="0" collapsed="false">
      <c r="A50" s="49" t="n">
        <v>2004</v>
      </c>
      <c r="B50" s="44" t="n">
        <v>62.029999999329</v>
      </c>
      <c r="C50" s="44" t="n">
        <v>15.019999999553</v>
      </c>
      <c r="D50" s="44" t="n">
        <v>28.139999903738</v>
      </c>
      <c r="E50" s="44" t="n">
        <v>149.62999990396</v>
      </c>
      <c r="F50" s="44" t="n">
        <v>65.209999809042</v>
      </c>
      <c r="G50" s="44" t="n">
        <v>66.109999904409</v>
      </c>
      <c r="H50" s="44" t="n">
        <v>29</v>
      </c>
      <c r="I50" s="44" t="n">
        <v>93</v>
      </c>
      <c r="J50" s="44" t="n">
        <v>68.809999236837</v>
      </c>
      <c r="K50" s="44" t="n">
        <v>81.400001525879</v>
      </c>
      <c r="L50" s="44" t="n">
        <v>12.699999809265</v>
      </c>
      <c r="M50" s="44" t="n">
        <v>22.799999713898</v>
      </c>
      <c r="N50" s="46" t="n">
        <f aca="false">SUM(B50:M50)</f>
        <v>693.84999980591</v>
      </c>
    </row>
    <row r="51" customFormat="false" ht="12.75" hidden="false" customHeight="false" outlineLevel="0" collapsed="false">
      <c r="A51" s="50" t="n">
        <v>2005</v>
      </c>
      <c r="B51" s="44" t="n">
        <v>3.5499999988824</v>
      </c>
      <c r="C51" s="44" t="n">
        <v>44.549999998882</v>
      </c>
      <c r="D51" s="44" t="n">
        <v>9.519999999553</v>
      </c>
      <c r="E51" s="44" t="n">
        <v>0</v>
      </c>
      <c r="F51" s="44" t="n">
        <v>6.019999999553</v>
      </c>
      <c r="G51" s="44" t="n">
        <v>38.099999427795</v>
      </c>
      <c r="H51" s="44" t="n">
        <v>220.89999818802</v>
      </c>
      <c r="I51" s="44" t="n">
        <v>2</v>
      </c>
      <c r="J51" s="44" t="n">
        <v>34.019999522716</v>
      </c>
      <c r="K51" s="44" t="n">
        <v>25.499999523163</v>
      </c>
      <c r="L51" s="44" t="n">
        <v>10.009999999776</v>
      </c>
      <c r="M51" s="44" t="n">
        <v>11.199999809265</v>
      </c>
      <c r="N51" s="46" t="n">
        <f aca="false">SUM(B51:M51)</f>
        <v>405.369996467605</v>
      </c>
    </row>
    <row r="52" customFormat="false" ht="12.75" hidden="false" customHeight="false" outlineLevel="0" collapsed="false">
      <c r="A52" s="49" t="n">
        <v>2006</v>
      </c>
      <c r="B52" s="44" t="s">
        <v>34</v>
      </c>
      <c r="C52" s="44" t="n">
        <v>0.03999999910593</v>
      </c>
      <c r="D52" s="44" t="n">
        <v>12.099999904633</v>
      </c>
      <c r="E52" s="44" t="n">
        <v>2</v>
      </c>
      <c r="F52" s="44" t="n">
        <v>15.009999999776</v>
      </c>
      <c r="G52" s="44" t="n">
        <v>28</v>
      </c>
      <c r="H52" s="44" t="n">
        <v>167.61000228859</v>
      </c>
      <c r="I52" s="44" t="n">
        <v>0</v>
      </c>
      <c r="J52" s="44" t="n">
        <v>264.79999923706</v>
      </c>
      <c r="K52" s="44" t="n">
        <v>25.349999809638</v>
      </c>
      <c r="L52" s="44" t="s">
        <v>34</v>
      </c>
      <c r="M52" s="44" t="n">
        <v>80.609998473898</v>
      </c>
      <c r="N52" s="46" t="n">
        <f aca="false">SUM(B52:M52)</f>
        <v>595.519999712701</v>
      </c>
    </row>
    <row r="53" customFormat="false" ht="12.75" hidden="false" customHeight="false" outlineLevel="0" collapsed="false">
      <c r="A53" s="50" t="n">
        <v>2007</v>
      </c>
      <c r="B53" s="44" t="n">
        <v>57.759999807924</v>
      </c>
      <c r="C53" s="44" t="n">
        <v>2.0099999997765</v>
      </c>
      <c r="D53" s="44" t="n">
        <v>13.109999904409</v>
      </c>
      <c r="E53" s="44" t="n">
        <v>21.799999237061</v>
      </c>
      <c r="F53" s="44" t="n">
        <v>166.02000286058</v>
      </c>
      <c r="G53" s="44" t="n">
        <v>70.609999427572</v>
      </c>
      <c r="H53" s="44" t="n">
        <v>122.80999732949</v>
      </c>
      <c r="I53" s="44" t="n">
        <v>40.909999618307</v>
      </c>
      <c r="J53" s="44" t="n">
        <v>15.199999809265</v>
      </c>
      <c r="K53" s="44" t="n">
        <v>25.409999618307</v>
      </c>
      <c r="L53" s="44" t="n">
        <v>7.019999999553</v>
      </c>
      <c r="M53" s="44" t="s">
        <v>34</v>
      </c>
      <c r="N53" s="46" t="n">
        <f aca="false">SUM(B53:M53)</f>
        <v>542.659997612245</v>
      </c>
    </row>
    <row r="54" customFormat="false" ht="12.75" hidden="false" customHeight="false" outlineLevel="0" collapsed="false">
      <c r="A54" s="49" t="n">
        <v>2008</v>
      </c>
      <c r="B54" s="44" t="n">
        <v>37.129999903962</v>
      </c>
      <c r="C54" s="44" t="n">
        <v>1.0099999997765</v>
      </c>
      <c r="D54" s="44" t="n">
        <v>4.0099999997765</v>
      </c>
      <c r="E54" s="44" t="n">
        <v>61.019999999553</v>
      </c>
      <c r="F54" s="44" t="n">
        <v>23</v>
      </c>
      <c r="G54" s="44" t="n">
        <v>7.5999999046326</v>
      </c>
      <c r="H54" s="44" t="n">
        <v>230.21999790147</v>
      </c>
      <c r="I54" s="44" t="n">
        <v>105.21999980882</v>
      </c>
      <c r="J54" s="44" t="n">
        <v>71.099999427795</v>
      </c>
      <c r="K54" s="44" t="n">
        <v>4.519999999553</v>
      </c>
      <c r="L54" s="44" t="n">
        <v>24.299999237061</v>
      </c>
      <c r="M54" s="44" t="n">
        <v>1.0299999993294</v>
      </c>
      <c r="N54" s="46" t="n">
        <f aca="false">SUM(B54:M54)</f>
        <v>570.159996181729</v>
      </c>
    </row>
    <row r="55" customFormat="false" ht="12.75" hidden="false" customHeight="false" outlineLevel="0" collapsed="false">
      <c r="A55" s="50" t="n">
        <v>2009</v>
      </c>
      <c r="B55" s="51" t="n">
        <v>0</v>
      </c>
      <c r="C55" s="51" t="n">
        <v>15.2</v>
      </c>
      <c r="D55" s="51" t="n">
        <v>15.1</v>
      </c>
      <c r="E55" s="51" t="n">
        <v>0</v>
      </c>
      <c r="F55" s="44" t="n">
        <v>70.3</v>
      </c>
      <c r="G55" s="51" t="n">
        <v>19</v>
      </c>
      <c r="H55" s="51" t="n">
        <v>0</v>
      </c>
      <c r="I55" s="51" t="n">
        <v>6</v>
      </c>
      <c r="J55" s="44" t="n">
        <v>84.8</v>
      </c>
      <c r="K55" s="52" t="n">
        <v>20.2</v>
      </c>
      <c r="L55" s="52" t="n">
        <v>124.5</v>
      </c>
      <c r="M55" s="52" t="n">
        <v>54.8</v>
      </c>
      <c r="N55" s="46" t="n">
        <f aca="false">SUM(B55:M55)</f>
        <v>409.9</v>
      </c>
    </row>
    <row r="56" customFormat="false" ht="12.75" hidden="false" customHeight="false" outlineLevel="0" collapsed="false">
      <c r="A56" s="50" t="n">
        <v>2010</v>
      </c>
      <c r="B56" s="44" t="n">
        <v>27.9</v>
      </c>
      <c r="C56" s="44" t="n">
        <v>67</v>
      </c>
      <c r="D56" s="44" t="n">
        <v>17.8</v>
      </c>
      <c r="E56" s="44" t="n">
        <v>79.8</v>
      </c>
      <c r="F56" s="44" t="n">
        <v>96.5</v>
      </c>
      <c r="G56" s="51" t="n">
        <v>9</v>
      </c>
      <c r="H56" s="51" t="n">
        <v>100.6</v>
      </c>
      <c r="I56" s="51" t="n">
        <v>0</v>
      </c>
      <c r="J56" s="44" t="n">
        <v>122.9</v>
      </c>
      <c r="K56" s="52" t="n">
        <v>5.1</v>
      </c>
      <c r="L56" s="53" t="n">
        <v>0</v>
      </c>
      <c r="M56" s="53" t="n">
        <v>0</v>
      </c>
      <c r="N56" s="46" t="n">
        <f aca="false">SUM(B56:M56)</f>
        <v>526.6</v>
      </c>
    </row>
    <row r="57" customFormat="false" ht="12.75" hidden="false" customHeight="false" outlineLevel="0" collapsed="false">
      <c r="A57" s="50" t="n">
        <v>2011</v>
      </c>
      <c r="B57" s="44" t="n">
        <v>12.909999812022</v>
      </c>
      <c r="C57" s="44" t="s">
        <v>34</v>
      </c>
      <c r="D57" s="51" t="n">
        <v>0</v>
      </c>
      <c r="E57" s="51" t="n">
        <v>0</v>
      </c>
      <c r="F57" s="51" t="n">
        <v>0</v>
      </c>
      <c r="G57" s="51" t="n">
        <v>45.699999332428</v>
      </c>
      <c r="H57" s="51" t="n">
        <v>23.89999961853</v>
      </c>
      <c r="I57" s="51" t="n">
        <v>2</v>
      </c>
      <c r="J57" s="51" t="n">
        <v>3</v>
      </c>
      <c r="K57" s="52" t="n">
        <v>5.1</v>
      </c>
      <c r="L57" s="53" t="n">
        <v>61</v>
      </c>
      <c r="M57" s="53" t="n">
        <v>119.6</v>
      </c>
      <c r="N57" s="46" t="n">
        <f aca="false">SUM(B57:M57)</f>
        <v>273.20999876298</v>
      </c>
    </row>
    <row r="58" customFormat="false" ht="12.75" hidden="false" customHeight="false" outlineLevel="0" collapsed="false">
      <c r="A58" s="44" t="s">
        <v>35</v>
      </c>
      <c r="B58" s="51" t="n">
        <f aca="false">AVERAGE(B6:B57)</f>
        <v>32.4349019514141</v>
      </c>
      <c r="C58" s="51" t="n">
        <f aca="false">AVERAGE(C6:C57)</f>
        <v>29.1005882352371</v>
      </c>
      <c r="D58" s="51" t="n">
        <f aca="false">AVERAGE(D6:D57)</f>
        <v>20.5592307636944</v>
      </c>
      <c r="E58" s="51" t="n">
        <f aca="false">AVERAGE(E6:E57)</f>
        <v>34.6894230603957</v>
      </c>
      <c r="F58" s="51" t="n">
        <f aca="false">AVERAGE(F6:F57)</f>
        <v>71.5626923590183</v>
      </c>
      <c r="G58" s="51" t="n">
        <f aca="false">AVERAGE(G6:G57)</f>
        <v>68.8119230384007</v>
      </c>
      <c r="H58" s="51" t="n">
        <f aca="false">AVERAGE(H6:H57)</f>
        <v>51.1103845255019</v>
      </c>
      <c r="I58" s="51" t="n">
        <f aca="false">AVERAGE(I6:I57)</f>
        <v>57.6255769120601</v>
      </c>
      <c r="J58" s="51" t="n">
        <f aca="false">AVERAGE(J6:J57)</f>
        <v>112.329423023724</v>
      </c>
      <c r="K58" s="51" t="n">
        <f aca="false">AVERAGE(K6:K57)</f>
        <v>57.5305769909244</v>
      </c>
      <c r="L58" s="51" t="n">
        <f aca="false">AVERAGE(L6:L57)</f>
        <v>34.1225999809086</v>
      </c>
      <c r="M58" s="51" t="n">
        <f aca="false">AVERAGE(M6:M57)</f>
        <v>31.665490156792</v>
      </c>
      <c r="N58" s="46" t="n">
        <f aca="false">SUM(B58:M58)</f>
        <v>601.542810998072</v>
      </c>
    </row>
  </sheetData>
  <mergeCells count="4">
    <mergeCell ref="A1:M1"/>
    <mergeCell ref="A2:M2"/>
    <mergeCell ref="A3:M3"/>
    <mergeCell ref="A4:M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76" activeCellId="0" sqref="G76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.85"/>
    <col collapsed="false" customWidth="true" hidden="false" outlineLevel="0" max="2" min="2" style="15" width="7.85"/>
    <col collapsed="false" customWidth="true" hidden="false" outlineLevel="0" max="3" min="3" style="15" width="12.99"/>
    <col collapsed="false" customWidth="true" hidden="false" outlineLevel="0" max="4" min="4" style="15" width="11.56"/>
    <col collapsed="false" customWidth="true" hidden="false" outlineLevel="0" max="5" min="5" style="15" width="9.85"/>
    <col collapsed="false" customWidth="true" hidden="false" outlineLevel="0" max="6" min="6" style="15" width="10.28"/>
    <col collapsed="false" customWidth="true" hidden="false" outlineLevel="0" max="7" min="7" style="15" width="9.99"/>
    <col collapsed="false" customWidth="true" hidden="false" outlineLevel="0" max="8" min="8" style="15" width="9.7"/>
    <col collapsed="false" customWidth="true" hidden="false" outlineLevel="0" max="9" min="9" style="15" width="11.7"/>
    <col collapsed="false" customWidth="true" hidden="false" outlineLevel="0" max="10" min="10" style="15" width="9.56"/>
    <col collapsed="false" customWidth="true" hidden="false" outlineLevel="0" max="11" min="11" style="15" width="10.42"/>
    <col collapsed="false" customWidth="true" hidden="false" outlineLevel="0" max="12" min="12" style="15" width="9.99"/>
    <col collapsed="false" customWidth="true" hidden="false" outlineLevel="0" max="13" min="13" style="15" width="11.13"/>
    <col collapsed="false" customWidth="true" hidden="false" outlineLevel="0" max="14" min="14" style="15" width="9.7"/>
    <col collapsed="false" customWidth="true" hidden="false" outlineLevel="0" max="15" min="15" style="15" width="12.13"/>
    <col collapsed="false" customWidth="true" hidden="false" outlineLevel="0" max="16" min="16" style="15" width="10.13"/>
    <col collapsed="false" customWidth="false" hidden="false" outlineLevel="0" max="257" min="17" style="15" width="11.42"/>
  </cols>
  <sheetData>
    <row r="2" customFormat="false" ht="15" hidden="false" customHeight="false" outlineLevel="0" collapsed="false">
      <c r="A2" s="54"/>
      <c r="B2" s="54"/>
      <c r="C2" s="54"/>
      <c r="D2" s="54"/>
      <c r="E2" s="54"/>
      <c r="F2" s="54"/>
      <c r="G2" s="55" t="s">
        <v>18</v>
      </c>
      <c r="H2" s="54"/>
      <c r="I2" s="54"/>
      <c r="J2" s="54"/>
      <c r="K2" s="54"/>
      <c r="L2" s="54"/>
      <c r="M2" s="54"/>
      <c r="N2" s="54"/>
      <c r="O2" s="54"/>
      <c r="P2" s="56"/>
      <c r="Q2" s="56"/>
    </row>
    <row r="3" customFormat="false" ht="15" hidden="false" customHeight="false" outlineLevel="0" collapsed="false">
      <c r="A3" s="54"/>
      <c r="B3" s="54"/>
      <c r="C3" s="54"/>
      <c r="D3" s="54"/>
      <c r="E3" s="54"/>
      <c r="F3" s="54"/>
      <c r="G3" s="55" t="s">
        <v>19</v>
      </c>
      <c r="H3" s="54"/>
      <c r="I3" s="54"/>
      <c r="J3" s="54"/>
      <c r="K3" s="54"/>
      <c r="L3" s="54"/>
      <c r="M3" s="54"/>
      <c r="N3" s="54"/>
      <c r="O3" s="54"/>
      <c r="P3" s="56"/>
      <c r="Q3" s="56"/>
    </row>
    <row r="4" customFormat="false" ht="15" hidden="false" customHeight="false" outlineLevel="0" collapsed="false">
      <c r="A4" s="54"/>
      <c r="B4" s="54"/>
      <c r="C4" s="54"/>
      <c r="D4" s="54"/>
      <c r="E4" s="54"/>
      <c r="F4" s="55" t="s">
        <v>20</v>
      </c>
      <c r="G4" s="54"/>
      <c r="H4" s="54"/>
      <c r="I4" s="54"/>
      <c r="J4" s="54"/>
      <c r="K4" s="54"/>
      <c r="L4" s="54"/>
      <c r="M4" s="54"/>
      <c r="N4" s="54"/>
      <c r="O4" s="54"/>
      <c r="P4" s="56"/>
      <c r="Q4" s="56"/>
    </row>
    <row r="5" customFormat="false" ht="15.75" hidden="false" customHeight="false" outlineLevel="0" collapsed="false">
      <c r="A5" s="54"/>
      <c r="B5" s="55" t="s">
        <v>36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6"/>
      <c r="Q5" s="56"/>
    </row>
    <row r="6" customFormat="false" ht="15" hidden="false" customHeight="false" outlineLevel="0" collapsed="false">
      <c r="A6" s="54"/>
      <c r="B6" s="57" t="s">
        <v>22</v>
      </c>
      <c r="C6" s="57" t="s">
        <v>6</v>
      </c>
      <c r="D6" s="57" t="s">
        <v>7</v>
      </c>
      <c r="E6" s="57" t="s">
        <v>8</v>
      </c>
      <c r="F6" s="57" t="s">
        <v>9</v>
      </c>
      <c r="G6" s="57" t="s">
        <v>10</v>
      </c>
      <c r="H6" s="57" t="s">
        <v>11</v>
      </c>
      <c r="I6" s="57" t="s">
        <v>12</v>
      </c>
      <c r="J6" s="57" t="s">
        <v>13</v>
      </c>
      <c r="K6" s="57" t="s">
        <v>14</v>
      </c>
      <c r="L6" s="57" t="s">
        <v>15</v>
      </c>
      <c r="M6" s="57" t="s">
        <v>16</v>
      </c>
      <c r="N6" s="57" t="s">
        <v>17</v>
      </c>
      <c r="O6" s="57" t="s">
        <v>23</v>
      </c>
      <c r="P6" s="57" t="s">
        <v>24</v>
      </c>
      <c r="Q6" s="56"/>
    </row>
    <row r="7" customFormat="false" ht="15" hidden="false" customHeight="false" outlineLevel="0" collapsed="false">
      <c r="A7" s="58" t="n">
        <v>1</v>
      </c>
      <c r="B7" s="59" t="n">
        <v>1955</v>
      </c>
      <c r="C7" s="60" t="n">
        <v>21.3</v>
      </c>
      <c r="D7" s="60"/>
      <c r="E7" s="60" t="n">
        <v>25.3</v>
      </c>
      <c r="F7" s="60" t="n">
        <v>33.9</v>
      </c>
      <c r="G7" s="60" t="n">
        <v>36.6</v>
      </c>
      <c r="H7" s="60" t="n">
        <v>36.9</v>
      </c>
      <c r="I7" s="60" t="n">
        <v>36.9</v>
      </c>
      <c r="J7" s="60" t="n">
        <v>38.8</v>
      </c>
      <c r="K7" s="60" t="n">
        <v>35</v>
      </c>
      <c r="L7" s="60"/>
      <c r="M7" s="60" t="n">
        <v>28</v>
      </c>
      <c r="N7" s="60" t="n">
        <v>28.4</v>
      </c>
      <c r="O7" s="60" t="n">
        <f aca="false">SUM(C7:N7)</f>
        <v>321.1</v>
      </c>
      <c r="P7" s="61" t="n">
        <f aca="false">O7/10</f>
        <v>32.11</v>
      </c>
      <c r="Q7" s="56"/>
    </row>
    <row r="8" customFormat="false" ht="15" hidden="false" customHeight="false" outlineLevel="0" collapsed="false">
      <c r="A8" s="58" t="n">
        <f aca="false">(A7+1)</f>
        <v>2</v>
      </c>
      <c r="B8" s="59" t="n">
        <v>1956</v>
      </c>
      <c r="C8" s="60"/>
      <c r="D8" s="60"/>
      <c r="E8" s="60"/>
      <c r="F8" s="60" t="n">
        <v>31.2</v>
      </c>
      <c r="G8" s="60" t="n">
        <v>34.3</v>
      </c>
      <c r="H8" s="60" t="n">
        <v>36.6</v>
      </c>
      <c r="I8" s="60" t="n">
        <v>38</v>
      </c>
      <c r="J8" s="60" t="n">
        <v>40</v>
      </c>
      <c r="K8" s="60" t="n">
        <v>37.2</v>
      </c>
      <c r="L8" s="60" t="n">
        <v>35.7</v>
      </c>
      <c r="M8" s="60"/>
      <c r="N8" s="60" t="n">
        <v>26.2</v>
      </c>
      <c r="O8" s="60" t="n">
        <f aca="false">SUM(C8:N8)</f>
        <v>279.2</v>
      </c>
      <c r="P8" s="61" t="n">
        <f aca="false">O8/8</f>
        <v>34.9</v>
      </c>
      <c r="Q8" s="56"/>
    </row>
    <row r="9" customFormat="false" ht="15" hidden="false" customHeight="false" outlineLevel="0" collapsed="false">
      <c r="A9" s="58" t="n">
        <f aca="false">(A8+1)</f>
        <v>3</v>
      </c>
      <c r="B9" s="59" t="n">
        <v>1957</v>
      </c>
      <c r="C9" s="60" t="n">
        <v>26.9</v>
      </c>
      <c r="D9" s="60" t="n">
        <v>29.3</v>
      </c>
      <c r="E9" s="60"/>
      <c r="F9" s="60"/>
      <c r="G9" s="60"/>
      <c r="H9" s="60" t="n">
        <v>35.6</v>
      </c>
      <c r="I9" s="60" t="n">
        <v>38.3</v>
      </c>
      <c r="J9" s="60"/>
      <c r="K9" s="60"/>
      <c r="L9" s="60" t="n">
        <v>33.4</v>
      </c>
      <c r="M9" s="60"/>
      <c r="N9" s="60" t="n">
        <v>28</v>
      </c>
      <c r="O9" s="60" t="n">
        <f aca="false">SUM(C9:N9)</f>
        <v>191.5</v>
      </c>
      <c r="P9" s="61" t="n">
        <f aca="false">O9/6</f>
        <v>31.9166666666667</v>
      </c>
      <c r="Q9" s="56"/>
    </row>
    <row r="10" customFormat="false" ht="15" hidden="false" customHeight="false" outlineLevel="0" collapsed="false">
      <c r="A10" s="58" t="n">
        <f aca="false">(A9+1)</f>
        <v>4</v>
      </c>
      <c r="B10" s="59" t="n">
        <v>1958</v>
      </c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 t="n">
        <f aca="false">SUM(C10:N10)</f>
        <v>0</v>
      </c>
      <c r="P10" s="61" t="n">
        <f aca="false">O10/6</f>
        <v>0</v>
      </c>
      <c r="Q10" s="56"/>
    </row>
    <row r="11" customFormat="false" ht="15" hidden="false" customHeight="false" outlineLevel="0" collapsed="false">
      <c r="A11" s="58" t="n">
        <f aca="false">(A10+1)</f>
        <v>5</v>
      </c>
      <c r="B11" s="59" t="n">
        <v>1959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 t="n">
        <v>18.5</v>
      </c>
      <c r="N11" s="60" t="n">
        <v>18.9</v>
      </c>
      <c r="O11" s="60" t="n">
        <f aca="false">SUM(C11:N11)</f>
        <v>37.4</v>
      </c>
      <c r="P11" s="61" t="n">
        <f aca="false">O11/2</f>
        <v>18.7</v>
      </c>
      <c r="Q11" s="56"/>
    </row>
    <row r="12" customFormat="false" ht="15" hidden="false" customHeight="false" outlineLevel="0" collapsed="false">
      <c r="A12" s="58" t="n">
        <f aca="false">(A11+1)</f>
        <v>6</v>
      </c>
      <c r="B12" s="59" t="n">
        <v>1960</v>
      </c>
      <c r="C12" s="60"/>
      <c r="D12" s="60" t="n">
        <v>22.5</v>
      </c>
      <c r="E12" s="60" t="n">
        <v>23.2</v>
      </c>
      <c r="F12" s="60" t="n">
        <v>26.3</v>
      </c>
      <c r="G12" s="60" t="n">
        <v>22.1</v>
      </c>
      <c r="H12" s="60"/>
      <c r="I12" s="60" t="n">
        <v>36.4</v>
      </c>
      <c r="J12" s="60" t="n">
        <v>34.2</v>
      </c>
      <c r="K12" s="60" t="n">
        <v>31.6</v>
      </c>
      <c r="L12" s="60" t="n">
        <v>31.3</v>
      </c>
      <c r="M12" s="60" t="n">
        <v>26.4</v>
      </c>
      <c r="N12" s="60" t="n">
        <v>19.2</v>
      </c>
      <c r="O12" s="60" t="n">
        <f aca="false">SUM(C12:N12)</f>
        <v>273.2</v>
      </c>
      <c r="P12" s="61" t="n">
        <f aca="false">O12/10</f>
        <v>27.32</v>
      </c>
      <c r="Q12" s="56"/>
    </row>
    <row r="13" customFormat="false" ht="15" hidden="false" customHeight="false" outlineLevel="0" collapsed="false">
      <c r="A13" s="58" t="n">
        <f aca="false">(A12+1)</f>
        <v>7</v>
      </c>
      <c r="B13" s="59" t="n">
        <v>1961</v>
      </c>
      <c r="C13" s="60" t="n">
        <v>16.4</v>
      </c>
      <c r="D13" s="60" t="n">
        <v>23.8</v>
      </c>
      <c r="E13" s="60" t="n">
        <v>29.2</v>
      </c>
      <c r="F13" s="60" t="n">
        <v>27.7</v>
      </c>
      <c r="G13" s="60" t="n">
        <v>33.1</v>
      </c>
      <c r="H13" s="60" t="n">
        <v>32.8</v>
      </c>
      <c r="I13" s="60" t="n">
        <v>33.9</v>
      </c>
      <c r="J13" s="60" t="n">
        <v>33.6</v>
      </c>
      <c r="K13" s="60" t="n">
        <v>31.6</v>
      </c>
      <c r="L13" s="60" t="n">
        <v>30</v>
      </c>
      <c r="M13" s="60" t="n">
        <v>34.3</v>
      </c>
      <c r="N13" s="60" t="n">
        <v>24.6</v>
      </c>
      <c r="O13" s="60" t="n">
        <f aca="false">SUM(C13:N13)</f>
        <v>351</v>
      </c>
      <c r="P13" s="61" t="n">
        <f aca="false">O13/12</f>
        <v>29.25</v>
      </c>
      <c r="Q13" s="56"/>
    </row>
    <row r="14" customFormat="false" ht="15" hidden="false" customHeight="false" outlineLevel="0" collapsed="false">
      <c r="A14" s="58" t="n">
        <f aca="false">(A13+1)</f>
        <v>8</v>
      </c>
      <c r="B14" s="59" t="n">
        <v>1962</v>
      </c>
      <c r="C14" s="60" t="n">
        <v>20</v>
      </c>
      <c r="D14" s="60" t="n">
        <v>28</v>
      </c>
      <c r="E14" s="60" t="n">
        <v>25.5</v>
      </c>
      <c r="F14" s="60" t="n">
        <v>29.8</v>
      </c>
      <c r="G14" s="60" t="n">
        <v>30.8</v>
      </c>
      <c r="H14" s="60" t="n">
        <v>34.2</v>
      </c>
      <c r="I14" s="60" t="n">
        <v>33.1</v>
      </c>
      <c r="J14" s="60" t="n">
        <v>37</v>
      </c>
      <c r="K14" s="60" t="n">
        <v>33.4</v>
      </c>
      <c r="L14" s="60" t="n">
        <v>33.3</v>
      </c>
      <c r="M14" s="60" t="n">
        <v>28.1</v>
      </c>
      <c r="N14" s="60" t="n">
        <v>30.4</v>
      </c>
      <c r="O14" s="60" t="n">
        <f aca="false">SUM(C14:N14)</f>
        <v>363.6</v>
      </c>
      <c r="P14" s="61" t="n">
        <f aca="false">O14/12</f>
        <v>30.3</v>
      </c>
      <c r="Q14" s="56"/>
    </row>
    <row r="15" customFormat="false" ht="15" hidden="false" customHeight="false" outlineLevel="0" collapsed="false">
      <c r="A15" s="58" t="n">
        <f aca="false">(A14+1)</f>
        <v>9</v>
      </c>
      <c r="B15" s="59" t="n">
        <v>1963</v>
      </c>
      <c r="C15" s="60" t="n">
        <v>20.7</v>
      </c>
      <c r="D15" s="60" t="n">
        <v>22.1</v>
      </c>
      <c r="E15" s="60" t="n">
        <v>28.4</v>
      </c>
      <c r="F15" s="60" t="n">
        <v>31.3</v>
      </c>
      <c r="G15" s="60" t="n">
        <v>30.1</v>
      </c>
      <c r="H15" s="60" t="n">
        <v>32</v>
      </c>
      <c r="I15" s="60" t="n">
        <v>33.5</v>
      </c>
      <c r="J15" s="60" t="n">
        <v>34.9</v>
      </c>
      <c r="K15" s="60" t="n">
        <v>33.7</v>
      </c>
      <c r="L15" s="60" t="n">
        <v>29.6</v>
      </c>
      <c r="M15" s="60" t="n">
        <v>26.4</v>
      </c>
      <c r="N15" s="60" t="n">
        <v>17.1</v>
      </c>
      <c r="O15" s="60" t="n">
        <f aca="false">SUM(C15:N15)</f>
        <v>339.8</v>
      </c>
      <c r="P15" s="61" t="n">
        <f aca="false">O15/12</f>
        <v>28.3166666666667</v>
      </c>
      <c r="Q15" s="56"/>
    </row>
    <row r="16" customFormat="false" ht="15" hidden="false" customHeight="false" outlineLevel="0" collapsed="false">
      <c r="A16" s="58" t="n">
        <f aca="false">(A15+1)</f>
        <v>10</v>
      </c>
      <c r="B16" s="59" t="n">
        <v>1964</v>
      </c>
      <c r="C16" s="60" t="n">
        <v>21.3</v>
      </c>
      <c r="D16" s="60" t="n">
        <v>21.6</v>
      </c>
      <c r="E16" s="60" t="n">
        <v>27.1</v>
      </c>
      <c r="F16" s="60" t="n">
        <v>33.1</v>
      </c>
      <c r="G16" s="60" t="n">
        <v>29.4</v>
      </c>
      <c r="H16" s="60" t="n">
        <v>32.3</v>
      </c>
      <c r="I16" s="60" t="n">
        <v>31.6</v>
      </c>
      <c r="J16" s="60" t="n">
        <v>31.9</v>
      </c>
      <c r="K16" s="60" t="n">
        <v>29.2</v>
      </c>
      <c r="L16" s="60" t="n">
        <v>26.7</v>
      </c>
      <c r="M16" s="60" t="n">
        <v>27.5</v>
      </c>
      <c r="N16" s="60" t="n">
        <v>18.6</v>
      </c>
      <c r="O16" s="60" t="n">
        <f aca="false">SUM(C16:N16)</f>
        <v>330.3</v>
      </c>
      <c r="P16" s="61" t="n">
        <f aca="false">O16/12</f>
        <v>27.525</v>
      </c>
      <c r="Q16" s="56"/>
    </row>
    <row r="17" customFormat="false" ht="15" hidden="false" customHeight="false" outlineLevel="0" collapsed="false">
      <c r="A17" s="58" t="n">
        <f aca="false">(A16+1)</f>
        <v>11</v>
      </c>
      <c r="B17" s="59" t="n">
        <v>1965</v>
      </c>
      <c r="C17" s="60" t="n">
        <v>22.5</v>
      </c>
      <c r="D17" s="60" t="n">
        <v>19.5</v>
      </c>
      <c r="E17" s="60" t="n">
        <v>25</v>
      </c>
      <c r="F17" s="60" t="n">
        <v>31.1</v>
      </c>
      <c r="G17" s="60" t="n">
        <v>30</v>
      </c>
      <c r="H17" s="60" t="n">
        <v>34</v>
      </c>
      <c r="I17" s="60" t="n">
        <v>34.1</v>
      </c>
      <c r="J17" s="60" t="n">
        <v>33.4</v>
      </c>
      <c r="K17" s="60" t="n">
        <v>26.1</v>
      </c>
      <c r="L17" s="60" t="n">
        <v>28.1</v>
      </c>
      <c r="M17" s="60" t="n">
        <v>27.5</v>
      </c>
      <c r="N17" s="60" t="n">
        <v>21.3</v>
      </c>
      <c r="O17" s="60" t="n">
        <f aca="false">SUM(C17:N17)</f>
        <v>332.6</v>
      </c>
      <c r="P17" s="61" t="n">
        <f aca="false">O17/12</f>
        <v>27.7166666666667</v>
      </c>
      <c r="Q17" s="56"/>
    </row>
    <row r="18" customFormat="false" ht="15" hidden="false" customHeight="false" outlineLevel="0" collapsed="false">
      <c r="A18" s="58" t="n">
        <f aca="false">(A17+1)</f>
        <v>12</v>
      </c>
      <c r="B18" s="59" t="n">
        <v>1966</v>
      </c>
      <c r="C18" s="60" t="n">
        <v>16.6</v>
      </c>
      <c r="D18" s="60" t="n">
        <v>18.5</v>
      </c>
      <c r="E18" s="60" t="n">
        <v>24.9</v>
      </c>
      <c r="F18" s="60" t="n">
        <v>28.9</v>
      </c>
      <c r="G18" s="60" t="n">
        <v>28</v>
      </c>
      <c r="H18" s="60" t="n">
        <v>31.3</v>
      </c>
      <c r="I18" s="60" t="n">
        <v>33.7</v>
      </c>
      <c r="J18" s="60" t="n">
        <v>34.7</v>
      </c>
      <c r="K18" s="60" t="n">
        <v>33.5</v>
      </c>
      <c r="L18" s="60" t="n">
        <v>29.4</v>
      </c>
      <c r="M18" s="60" t="n">
        <v>27.1</v>
      </c>
      <c r="N18" s="60" t="n">
        <v>23.2</v>
      </c>
      <c r="O18" s="60" t="n">
        <f aca="false">SUM(C18:N18)</f>
        <v>329.8</v>
      </c>
      <c r="P18" s="61" t="n">
        <f aca="false">O18/12</f>
        <v>27.4833333333333</v>
      </c>
      <c r="Q18" s="56"/>
    </row>
    <row r="19" customFormat="false" ht="15" hidden="false" customHeight="false" outlineLevel="0" collapsed="false">
      <c r="A19" s="58" t="n">
        <f aca="false">(A18+1)</f>
        <v>13</v>
      </c>
      <c r="B19" s="59" t="n">
        <v>1967</v>
      </c>
      <c r="C19" s="60" t="n">
        <v>21.3</v>
      </c>
      <c r="D19" s="60" t="n">
        <v>22.8</v>
      </c>
      <c r="E19" s="60" t="n">
        <v>27.8</v>
      </c>
      <c r="F19" s="60" t="n">
        <v>30.8</v>
      </c>
      <c r="G19" s="60" t="n">
        <v>30.6</v>
      </c>
      <c r="H19" s="60" t="n">
        <v>32.9</v>
      </c>
      <c r="I19" s="60" t="n">
        <v>34.4</v>
      </c>
      <c r="J19" s="60" t="n">
        <v>32.4</v>
      </c>
      <c r="K19" s="60" t="n">
        <v>31.5</v>
      </c>
      <c r="L19" s="60" t="n">
        <v>29.1</v>
      </c>
      <c r="M19" s="60" t="n">
        <v>27.5</v>
      </c>
      <c r="N19" s="60" t="n">
        <v>21.9</v>
      </c>
      <c r="O19" s="60" t="n">
        <f aca="false">SUM(C19:N19)</f>
        <v>343</v>
      </c>
      <c r="P19" s="61" t="n">
        <f aca="false">O19/12</f>
        <v>28.5833333333333</v>
      </c>
      <c r="Q19" s="56"/>
    </row>
    <row r="20" customFormat="false" ht="15" hidden="false" customHeight="false" outlineLevel="0" collapsed="false">
      <c r="A20" s="58" t="n">
        <f aca="false">(A19+1)</f>
        <v>14</v>
      </c>
      <c r="B20" s="59" t="n">
        <v>1968</v>
      </c>
      <c r="C20" s="60" t="n">
        <v>17.8</v>
      </c>
      <c r="D20" s="60" t="n">
        <v>19.6</v>
      </c>
      <c r="E20" s="60" t="n">
        <v>23.2</v>
      </c>
      <c r="F20" s="60" t="n">
        <v>28.5</v>
      </c>
      <c r="G20" s="60" t="n">
        <v>31.2</v>
      </c>
      <c r="H20" s="60" t="n">
        <v>32.3</v>
      </c>
      <c r="I20" s="60" t="n">
        <v>33.5</v>
      </c>
      <c r="J20" s="60" t="n">
        <v>34.9</v>
      </c>
      <c r="K20" s="60" t="n">
        <v>33.5</v>
      </c>
      <c r="L20" s="60" t="n">
        <v>30.1</v>
      </c>
      <c r="M20" s="60" t="n">
        <v>28.8</v>
      </c>
      <c r="N20" s="60" t="n">
        <v>24.1</v>
      </c>
      <c r="O20" s="60" t="n">
        <f aca="false">SUM(C20:N20)</f>
        <v>337.5</v>
      </c>
      <c r="P20" s="61" t="n">
        <f aca="false">O20/12</f>
        <v>28.125</v>
      </c>
      <c r="Q20" s="56"/>
    </row>
    <row r="21" customFormat="false" ht="15" hidden="false" customHeight="false" outlineLevel="0" collapsed="false">
      <c r="A21" s="58" t="n">
        <f aca="false">(A20+1)</f>
        <v>15</v>
      </c>
      <c r="B21" s="59" t="n">
        <v>1969</v>
      </c>
      <c r="C21" s="60" t="n">
        <v>23.3</v>
      </c>
      <c r="D21" s="60" t="n">
        <v>22.3</v>
      </c>
      <c r="E21" s="60" t="n">
        <v>23.7</v>
      </c>
      <c r="F21" s="60" t="n">
        <v>30.3</v>
      </c>
      <c r="G21" s="60" t="n">
        <v>31.5</v>
      </c>
      <c r="H21" s="60" t="n">
        <v>35.6</v>
      </c>
      <c r="I21" s="60" t="n">
        <v>38.4</v>
      </c>
      <c r="J21" s="60" t="n">
        <v>36.9</v>
      </c>
      <c r="K21" s="60" t="n">
        <v>32.6</v>
      </c>
      <c r="L21" s="60" t="n">
        <v>31.1</v>
      </c>
      <c r="M21" s="60" t="n">
        <v>23</v>
      </c>
      <c r="N21" s="60" t="n">
        <v>23</v>
      </c>
      <c r="O21" s="60" t="n">
        <f aca="false">SUM(C21:N21)</f>
        <v>351.7</v>
      </c>
      <c r="P21" s="61" t="n">
        <f aca="false">O21/12</f>
        <v>29.3083333333333</v>
      </c>
      <c r="Q21" s="56"/>
    </row>
    <row r="22" customFormat="false" ht="15" hidden="false" customHeight="false" outlineLevel="0" collapsed="false">
      <c r="A22" s="58" t="n">
        <f aca="false">(A21+1)</f>
        <v>16</v>
      </c>
      <c r="B22" s="59" t="n">
        <v>1970</v>
      </c>
      <c r="C22" s="60" t="n">
        <v>18.3</v>
      </c>
      <c r="D22" s="60" t="n">
        <v>23.8</v>
      </c>
      <c r="E22" s="60" t="n">
        <v>25.7</v>
      </c>
      <c r="F22" s="60" t="n">
        <v>29.4</v>
      </c>
      <c r="G22" s="60" t="n">
        <v>28.2</v>
      </c>
      <c r="H22" s="60" t="n">
        <v>32</v>
      </c>
      <c r="I22" s="60" t="n">
        <v>34.4</v>
      </c>
      <c r="J22" s="60" t="n">
        <v>35.5</v>
      </c>
      <c r="K22" s="60" t="n">
        <v>33.3</v>
      </c>
      <c r="L22" s="60" t="n">
        <v>30.2</v>
      </c>
      <c r="M22" s="60" t="n">
        <v>26.3</v>
      </c>
      <c r="N22" s="60" t="n">
        <v>26.6</v>
      </c>
      <c r="O22" s="60" t="n">
        <f aca="false">SUM(C22:N22)</f>
        <v>343.7</v>
      </c>
      <c r="P22" s="61" t="n">
        <f aca="false">O22/12</f>
        <v>28.6416666666667</v>
      </c>
      <c r="Q22" s="56"/>
    </row>
    <row r="23" customFormat="false" ht="15" hidden="false" customHeight="false" outlineLevel="0" collapsed="false">
      <c r="A23" s="58" t="n">
        <f aca="false">(A22+1)</f>
        <v>17</v>
      </c>
      <c r="B23" s="59" t="n">
        <v>1971</v>
      </c>
      <c r="C23" s="60" t="n">
        <v>24</v>
      </c>
      <c r="D23" s="60" t="n">
        <v>26.6</v>
      </c>
      <c r="E23" s="60" t="n">
        <v>29.1</v>
      </c>
      <c r="F23" s="60" t="n">
        <v>31.1</v>
      </c>
      <c r="G23" s="60" t="n">
        <v>30.7</v>
      </c>
      <c r="H23" s="60" t="n">
        <v>33.5</v>
      </c>
      <c r="I23" s="60" t="n">
        <v>33.8</v>
      </c>
      <c r="J23" s="60" t="n">
        <v>34.6</v>
      </c>
      <c r="K23" s="60" t="n">
        <v>32</v>
      </c>
      <c r="L23" s="60" t="n">
        <v>30.7</v>
      </c>
      <c r="M23" s="60" t="n">
        <v>29.8</v>
      </c>
      <c r="N23" s="60" t="n">
        <v>20.3</v>
      </c>
      <c r="O23" s="60" t="n">
        <f aca="false">SUM(C23:N23)</f>
        <v>356.2</v>
      </c>
      <c r="P23" s="61" t="n">
        <f aca="false">O23/12</f>
        <v>29.6833333333333</v>
      </c>
      <c r="Q23" s="56"/>
    </row>
    <row r="24" customFormat="false" ht="15" hidden="false" customHeight="false" outlineLevel="0" collapsed="false">
      <c r="A24" s="58" t="n">
        <f aca="false">(A23+1)</f>
        <v>18</v>
      </c>
      <c r="B24" s="59" t="n">
        <v>1972</v>
      </c>
      <c r="C24" s="60" t="n">
        <v>26.1</v>
      </c>
      <c r="D24" s="60" t="n">
        <v>24.9</v>
      </c>
      <c r="E24" s="60" t="n">
        <v>29.2</v>
      </c>
      <c r="F24" s="60" t="n">
        <v>32.2</v>
      </c>
      <c r="G24" s="60" t="n">
        <v>31.1</v>
      </c>
      <c r="H24" s="60" t="n">
        <v>22.7</v>
      </c>
      <c r="I24" s="60" t="n">
        <v>34.5</v>
      </c>
      <c r="J24" s="60" t="n">
        <v>35.8</v>
      </c>
      <c r="K24" s="60" t="n">
        <v>35.4</v>
      </c>
      <c r="L24" s="60" t="n">
        <v>32.9</v>
      </c>
      <c r="M24" s="60" t="n">
        <v>26.9</v>
      </c>
      <c r="N24" s="60" t="n">
        <v>22.1</v>
      </c>
      <c r="O24" s="60" t="n">
        <f aca="false">SUM(C24:N24)</f>
        <v>353.8</v>
      </c>
      <c r="P24" s="61" t="n">
        <f aca="false">O24/12</f>
        <v>29.4833333333333</v>
      </c>
      <c r="Q24" s="56"/>
    </row>
    <row r="25" customFormat="false" ht="15" hidden="false" customHeight="false" outlineLevel="0" collapsed="false">
      <c r="A25" s="58" t="n">
        <f aca="false">(A24+1)</f>
        <v>19</v>
      </c>
      <c r="B25" s="59" t="n">
        <v>1973</v>
      </c>
      <c r="C25" s="60" t="n">
        <v>16.3</v>
      </c>
      <c r="D25" s="60" t="n">
        <v>20.5</v>
      </c>
      <c r="E25" s="60" t="n">
        <v>28.8</v>
      </c>
      <c r="F25" s="60" t="n">
        <v>27.3</v>
      </c>
      <c r="G25" s="60" t="n">
        <v>32.8</v>
      </c>
      <c r="H25" s="60" t="n">
        <v>30.9</v>
      </c>
      <c r="I25" s="60" t="n">
        <v>31.2</v>
      </c>
      <c r="J25" s="60" t="n">
        <v>33.9</v>
      </c>
      <c r="K25" s="60" t="n">
        <v>33.8</v>
      </c>
      <c r="L25" s="60" t="n">
        <v>35.1</v>
      </c>
      <c r="M25" s="60" t="n">
        <v>28.6</v>
      </c>
      <c r="N25" s="60" t="n">
        <v>21.1</v>
      </c>
      <c r="O25" s="60" t="n">
        <f aca="false">SUM(C25:N25)</f>
        <v>340.3</v>
      </c>
      <c r="P25" s="61" t="n">
        <f aca="false">O25/12</f>
        <v>28.3583333333333</v>
      </c>
      <c r="Q25" s="56"/>
    </row>
    <row r="26" customFormat="false" ht="15" hidden="false" customHeight="false" outlineLevel="0" collapsed="false">
      <c r="A26" s="58" t="n">
        <f aca="false">(A25+1)</f>
        <v>20</v>
      </c>
      <c r="B26" s="59" t="n">
        <v>1974</v>
      </c>
      <c r="C26" s="60" t="n">
        <v>22.7</v>
      </c>
      <c r="D26" s="60" t="n">
        <v>29.8</v>
      </c>
      <c r="E26" s="60" t="n">
        <v>30.2</v>
      </c>
      <c r="F26" s="60" t="n">
        <v>31.2</v>
      </c>
      <c r="G26" s="60" t="n">
        <v>33.7</v>
      </c>
      <c r="H26" s="60" t="n">
        <v>34.7</v>
      </c>
      <c r="I26" s="60" t="n">
        <v>35.9</v>
      </c>
      <c r="J26" s="60" t="n">
        <v>36.7</v>
      </c>
      <c r="K26" s="60" t="n">
        <v>33.1</v>
      </c>
      <c r="L26" s="60" t="n">
        <v>33.3</v>
      </c>
      <c r="M26" s="60" t="n">
        <v>25.6</v>
      </c>
      <c r="N26" s="60" t="n">
        <v>22.1</v>
      </c>
      <c r="O26" s="60" t="n">
        <f aca="false">SUM(C26:N26)</f>
        <v>369</v>
      </c>
      <c r="P26" s="61" t="n">
        <f aca="false">O26/12</f>
        <v>30.75</v>
      </c>
      <c r="Q26" s="56"/>
    </row>
    <row r="27" customFormat="false" ht="15" hidden="false" customHeight="false" outlineLevel="0" collapsed="false">
      <c r="A27" s="58" t="n">
        <f aca="false">(A26+1)</f>
        <v>21</v>
      </c>
      <c r="B27" s="59" t="n">
        <v>1975</v>
      </c>
      <c r="C27" s="60" t="n">
        <v>20.2</v>
      </c>
      <c r="D27" s="60" t="n">
        <v>24.3</v>
      </c>
      <c r="E27" s="60" t="n">
        <v>29.1</v>
      </c>
      <c r="F27" s="60" t="n">
        <v>29.7</v>
      </c>
      <c r="G27" s="60" t="n">
        <v>32</v>
      </c>
      <c r="H27" s="60" t="n">
        <v>33</v>
      </c>
      <c r="I27" s="60" t="n">
        <v>32.9</v>
      </c>
      <c r="J27" s="60" t="n">
        <v>33.5</v>
      </c>
      <c r="K27" s="60" t="n">
        <v>32.1</v>
      </c>
      <c r="L27" s="60" t="n">
        <v>31.3</v>
      </c>
      <c r="M27" s="60" t="n">
        <v>26.9</v>
      </c>
      <c r="N27" s="60" t="n">
        <v>24.4</v>
      </c>
      <c r="O27" s="60" t="n">
        <f aca="false">SUM(C27:N27)</f>
        <v>349.4</v>
      </c>
      <c r="P27" s="61" t="n">
        <f aca="false">O27/12</f>
        <v>29.1166666666667</v>
      </c>
      <c r="Q27" s="56"/>
    </row>
    <row r="28" customFormat="false" ht="15" hidden="false" customHeight="false" outlineLevel="0" collapsed="false">
      <c r="A28" s="58" t="n">
        <f aca="false">(A27+1)</f>
        <v>22</v>
      </c>
      <c r="B28" s="59" t="n">
        <v>1976</v>
      </c>
      <c r="C28" s="60" t="n">
        <v>23.9</v>
      </c>
      <c r="D28" s="60" t="n">
        <v>28.5</v>
      </c>
      <c r="E28" s="60" t="n">
        <v>27.7</v>
      </c>
      <c r="F28" s="60" t="n">
        <v>30.1</v>
      </c>
      <c r="G28" s="60" t="n">
        <v>30.8</v>
      </c>
      <c r="H28" s="60" t="n">
        <v>33.5</v>
      </c>
      <c r="I28" s="60" t="n">
        <v>31.3</v>
      </c>
      <c r="J28" s="60" t="n">
        <v>34</v>
      </c>
      <c r="K28" s="60" t="n">
        <v>32.7</v>
      </c>
      <c r="L28" s="60" t="n">
        <v>24.2</v>
      </c>
      <c r="M28" s="60" t="n">
        <v>17.7</v>
      </c>
      <c r="N28" s="60" t="n">
        <v>15.5</v>
      </c>
      <c r="O28" s="60" t="n">
        <f aca="false">SUM(C28:N28)</f>
        <v>329.9</v>
      </c>
      <c r="P28" s="61" t="n">
        <f aca="false">O28/12</f>
        <v>27.4916666666667</v>
      </c>
      <c r="Q28" s="56"/>
    </row>
    <row r="29" customFormat="false" ht="15" hidden="false" customHeight="false" outlineLevel="0" collapsed="false">
      <c r="A29" s="58" t="n">
        <f aca="false">(A28+1)</f>
        <v>23</v>
      </c>
      <c r="B29" s="59" t="n">
        <v>1977</v>
      </c>
      <c r="C29" s="60" t="n">
        <v>14.5</v>
      </c>
      <c r="D29" s="60" t="n">
        <v>20.2</v>
      </c>
      <c r="E29" s="60" t="n">
        <v>27.7</v>
      </c>
      <c r="F29" s="60" t="n">
        <v>28.5</v>
      </c>
      <c r="G29" s="60" t="n">
        <v>30.2</v>
      </c>
      <c r="H29" s="60" t="n">
        <v>31.5</v>
      </c>
      <c r="I29" s="60" t="n">
        <v>33.1</v>
      </c>
      <c r="J29" s="60" t="n">
        <v>34.6</v>
      </c>
      <c r="K29" s="60" t="n">
        <v>32.4</v>
      </c>
      <c r="L29" s="60"/>
      <c r="M29" s="60" t="n">
        <v>25</v>
      </c>
      <c r="N29" s="60" t="n">
        <v>22.3</v>
      </c>
      <c r="O29" s="60" t="n">
        <f aca="false">SUM(C29:N29)</f>
        <v>300</v>
      </c>
      <c r="P29" s="61" t="n">
        <f aca="false">O29/11</f>
        <v>27.2727272727273</v>
      </c>
      <c r="Q29" s="56"/>
    </row>
    <row r="30" customFormat="false" ht="15" hidden="false" customHeight="false" outlineLevel="0" collapsed="false">
      <c r="A30" s="58" t="n">
        <f aca="false">(A29+1)</f>
        <v>24</v>
      </c>
      <c r="B30" s="59" t="n">
        <v>1978</v>
      </c>
      <c r="C30" s="60" t="n">
        <v>15.8</v>
      </c>
      <c r="D30" s="60" t="n">
        <v>18</v>
      </c>
      <c r="E30" s="60" t="n">
        <v>26.8</v>
      </c>
      <c r="F30" s="60" t="n">
        <v>28.9</v>
      </c>
      <c r="G30" s="60" t="n">
        <v>31.4</v>
      </c>
      <c r="H30" s="60" t="n">
        <v>33.6</v>
      </c>
      <c r="I30" s="60" t="n">
        <v>34.2</v>
      </c>
      <c r="J30" s="60" t="n">
        <v>34.1</v>
      </c>
      <c r="K30" s="60" t="n">
        <v>30.4</v>
      </c>
      <c r="L30" s="60" t="n">
        <v>27.8</v>
      </c>
      <c r="M30" s="60" t="n">
        <v>23.1</v>
      </c>
      <c r="N30" s="60" t="n">
        <v>20.2</v>
      </c>
      <c r="O30" s="60" t="n">
        <f aca="false">SUM(C30:N30)</f>
        <v>324.3</v>
      </c>
      <c r="P30" s="61" t="n">
        <f aca="false">O30/12</f>
        <v>27.025</v>
      </c>
      <c r="Q30" s="56"/>
    </row>
    <row r="31" customFormat="false" ht="15" hidden="false" customHeight="false" outlineLevel="0" collapsed="false">
      <c r="A31" s="58" t="n">
        <f aca="false">(A30+1)</f>
        <v>25</v>
      </c>
      <c r="B31" s="59" t="n">
        <v>1979</v>
      </c>
      <c r="C31" s="60" t="n">
        <v>17.5</v>
      </c>
      <c r="D31" s="60" t="n">
        <v>17.7</v>
      </c>
      <c r="E31" s="60" t="n">
        <v>24.7</v>
      </c>
      <c r="F31" s="60" t="n">
        <v>28.5</v>
      </c>
      <c r="G31" s="60" t="n">
        <v>30.6</v>
      </c>
      <c r="H31" s="60" t="n">
        <v>34.1</v>
      </c>
      <c r="I31" s="60" t="n">
        <v>36.1</v>
      </c>
      <c r="J31" s="60" t="n">
        <v>36.4</v>
      </c>
      <c r="K31" s="60" t="n">
        <v>30.8</v>
      </c>
      <c r="L31" s="60" t="n">
        <v>31.3</v>
      </c>
      <c r="M31" s="60" t="n">
        <v>24.9</v>
      </c>
      <c r="N31" s="60"/>
      <c r="O31" s="60" t="n">
        <f aca="false">SUM(C31:N31)</f>
        <v>312.6</v>
      </c>
      <c r="P31" s="61" t="n">
        <f aca="false">O31/12</f>
        <v>26.05</v>
      </c>
      <c r="Q31" s="56"/>
    </row>
    <row r="32" customFormat="false" ht="15" hidden="false" customHeight="false" outlineLevel="0" collapsed="false">
      <c r="A32" s="58" t="n">
        <f aca="false">(A31+1)</f>
        <v>26</v>
      </c>
      <c r="B32" s="59" t="n">
        <v>1980</v>
      </c>
      <c r="C32" s="60" t="n">
        <v>24.7</v>
      </c>
      <c r="D32" s="60" t="n">
        <v>24.3</v>
      </c>
      <c r="E32" s="60" t="n">
        <v>26.5</v>
      </c>
      <c r="F32" s="60" t="n">
        <v>29</v>
      </c>
      <c r="G32" s="60" t="n">
        <v>31.6</v>
      </c>
      <c r="H32" s="60" t="n">
        <v>35</v>
      </c>
      <c r="I32" s="60" t="n">
        <v>36.4</v>
      </c>
      <c r="J32" s="60" t="n">
        <v>34.4</v>
      </c>
      <c r="K32" s="60" t="n">
        <v>34.7</v>
      </c>
      <c r="L32" s="60" t="n">
        <v>28</v>
      </c>
      <c r="M32" s="60" t="n">
        <v>22.3</v>
      </c>
      <c r="N32" s="60" t="n">
        <v>22.4</v>
      </c>
      <c r="O32" s="60" t="n">
        <f aca="false">SUM(C32:N32)</f>
        <v>349.3</v>
      </c>
      <c r="P32" s="61" t="n">
        <f aca="false">O32/12</f>
        <v>29.1083333333333</v>
      </c>
      <c r="Q32" s="56"/>
    </row>
    <row r="33" customFormat="false" ht="15" hidden="false" customHeight="false" outlineLevel="0" collapsed="false">
      <c r="A33" s="58" t="n">
        <f aca="false">(A32+1)</f>
        <v>27</v>
      </c>
      <c r="B33" s="59" t="n">
        <v>1981</v>
      </c>
      <c r="C33" s="60" t="n">
        <v>20</v>
      </c>
      <c r="D33" s="60" t="n">
        <v>20.5</v>
      </c>
      <c r="E33" s="60" t="n">
        <v>25</v>
      </c>
      <c r="F33" s="60" t="n">
        <v>28.8</v>
      </c>
      <c r="G33" s="60" t="n">
        <v>31.4</v>
      </c>
      <c r="H33" s="60" t="n">
        <v>35</v>
      </c>
      <c r="I33" s="60" t="n">
        <v>34.2</v>
      </c>
      <c r="J33" s="60" t="n">
        <v>34.4</v>
      </c>
      <c r="K33" s="60" t="n">
        <v>33.1</v>
      </c>
      <c r="L33" s="60" t="n">
        <v>30.8</v>
      </c>
      <c r="M33" s="60" t="n">
        <v>28.2</v>
      </c>
      <c r="N33" s="60" t="n">
        <v>23.3</v>
      </c>
      <c r="O33" s="60" t="n">
        <f aca="false">SUM(C33:N33)</f>
        <v>344.7</v>
      </c>
      <c r="P33" s="61" t="n">
        <f aca="false">O33/12</f>
        <v>28.725</v>
      </c>
      <c r="Q33" s="56"/>
    </row>
    <row r="34" customFormat="false" ht="15" hidden="false" customHeight="false" outlineLevel="0" collapsed="false">
      <c r="A34" s="58" t="n">
        <f aca="false">(A33+1)</f>
        <v>28</v>
      </c>
      <c r="B34" s="59" t="n">
        <v>1982</v>
      </c>
      <c r="C34" s="60"/>
      <c r="D34" s="60"/>
      <c r="E34" s="60" t="n">
        <v>27.1</v>
      </c>
      <c r="F34" s="60" t="n">
        <v>27.4</v>
      </c>
      <c r="G34" s="60" t="n">
        <v>28.5</v>
      </c>
      <c r="H34" s="60" t="n">
        <v>33.1</v>
      </c>
      <c r="I34" s="60" t="n">
        <v>35.1</v>
      </c>
      <c r="J34" s="60" t="n">
        <v>35.3</v>
      </c>
      <c r="K34" s="60" t="n">
        <v>34</v>
      </c>
      <c r="L34" s="60" t="n">
        <v>28.7</v>
      </c>
      <c r="M34" s="60" t="n">
        <v>24.5</v>
      </c>
      <c r="N34" s="60" t="n">
        <v>21.2</v>
      </c>
      <c r="O34" s="60" t="n">
        <f aca="false">SUM(C34:N34)</f>
        <v>294.9</v>
      </c>
      <c r="P34" s="61" t="n">
        <f aca="false">O34/12</f>
        <v>24.575</v>
      </c>
      <c r="Q34" s="56"/>
    </row>
    <row r="35" customFormat="false" ht="15" hidden="false" customHeight="false" outlineLevel="0" collapsed="false">
      <c r="A35" s="58" t="n">
        <f aca="false">(A34+1)</f>
        <v>29</v>
      </c>
      <c r="B35" s="59" t="n">
        <v>1983</v>
      </c>
      <c r="C35" s="60" t="n">
        <v>19.6</v>
      </c>
      <c r="D35" s="60" t="n">
        <v>23.9</v>
      </c>
      <c r="E35" s="60" t="n">
        <v>26.1</v>
      </c>
      <c r="F35" s="60" t="n">
        <v>27.9</v>
      </c>
      <c r="G35" s="60" t="n">
        <v>28.8</v>
      </c>
      <c r="H35" s="60" t="n">
        <v>32.6</v>
      </c>
      <c r="I35" s="60" t="n">
        <v>32.6</v>
      </c>
      <c r="J35" s="60" t="n">
        <v>34.5</v>
      </c>
      <c r="K35" s="60" t="n">
        <v>31.9</v>
      </c>
      <c r="L35" s="60" t="n">
        <v>29.7</v>
      </c>
      <c r="M35" s="60" t="n">
        <v>28.2</v>
      </c>
      <c r="N35" s="60" t="n">
        <v>17.7</v>
      </c>
      <c r="O35" s="60" t="n">
        <f aca="false">SUM(C35:N35)</f>
        <v>333.5</v>
      </c>
      <c r="P35" s="61" t="n">
        <f aca="false">O35/12</f>
        <v>27.7916666666667</v>
      </c>
      <c r="Q35" s="56"/>
    </row>
    <row r="36" customFormat="false" ht="15" hidden="false" customHeight="false" outlineLevel="0" collapsed="false">
      <c r="A36" s="58" t="n">
        <f aca="false">(A35+1)</f>
        <v>30</v>
      </c>
      <c r="B36" s="59" t="n">
        <v>1984</v>
      </c>
      <c r="C36" s="60" t="n">
        <v>15.9</v>
      </c>
      <c r="D36" s="60" t="n">
        <v>21.6</v>
      </c>
      <c r="E36" s="60" t="n">
        <v>27.1</v>
      </c>
      <c r="F36" s="60" t="n">
        <v>30.7</v>
      </c>
      <c r="G36" s="60" t="n">
        <v>29.4</v>
      </c>
      <c r="H36" s="60" t="n">
        <v>32.4</v>
      </c>
      <c r="I36" s="60" t="n">
        <v>35.6</v>
      </c>
      <c r="J36" s="60" t="n">
        <v>35.4</v>
      </c>
      <c r="K36" s="60" t="n">
        <v>31.1</v>
      </c>
      <c r="L36" s="60" t="n">
        <v>28.9</v>
      </c>
      <c r="M36" s="60" t="n">
        <v>25.6</v>
      </c>
      <c r="N36" s="60" t="n">
        <v>25.1</v>
      </c>
      <c r="O36" s="60" t="n">
        <f aca="false">SUM(C36:N36)</f>
        <v>338.8</v>
      </c>
      <c r="P36" s="61" t="n">
        <f aca="false">O36/12</f>
        <v>28.2333333333333</v>
      </c>
      <c r="Q36" s="56"/>
    </row>
    <row r="37" customFormat="false" ht="15" hidden="false" customHeight="false" outlineLevel="0" collapsed="false">
      <c r="A37" s="58" t="n">
        <f aca="false">(A36+1)</f>
        <v>31</v>
      </c>
      <c r="B37" s="59" t="n">
        <v>1985</v>
      </c>
      <c r="C37" s="60" t="n">
        <v>17.1</v>
      </c>
      <c r="D37" s="60" t="n">
        <v>19.2</v>
      </c>
      <c r="E37" s="60" t="n">
        <v>26.6</v>
      </c>
      <c r="F37" s="60" t="n">
        <v>29.7</v>
      </c>
      <c r="G37" s="60" t="n">
        <v>32.8</v>
      </c>
      <c r="H37" s="60" t="n">
        <v>34.7</v>
      </c>
      <c r="I37" s="60" t="n">
        <v>36.2</v>
      </c>
      <c r="J37" s="60" t="n">
        <v>38.2</v>
      </c>
      <c r="K37" s="60" t="n">
        <v>36.5</v>
      </c>
      <c r="L37" s="60" t="n">
        <v>32.2</v>
      </c>
      <c r="M37" s="60" t="n">
        <v>28.2</v>
      </c>
      <c r="N37" s="60" t="n">
        <v>21.6</v>
      </c>
      <c r="O37" s="60" t="n">
        <f aca="false">SUM(C37:N37)</f>
        <v>353</v>
      </c>
      <c r="P37" s="61" t="n">
        <f aca="false">O37/12</f>
        <v>29.4166666666667</v>
      </c>
      <c r="Q37" s="56"/>
    </row>
    <row r="38" customFormat="false" ht="15" hidden="false" customHeight="false" outlineLevel="0" collapsed="false">
      <c r="A38" s="58" t="n">
        <f aca="false">(A37+1)</f>
        <v>32</v>
      </c>
      <c r="B38" s="59" t="n">
        <v>1986</v>
      </c>
      <c r="C38" s="60" t="n">
        <v>23</v>
      </c>
      <c r="D38" s="60" t="n">
        <v>24.3</v>
      </c>
      <c r="E38" s="60" t="n">
        <v>30.1</v>
      </c>
      <c r="F38" s="60" t="n">
        <v>31</v>
      </c>
      <c r="G38" s="60" t="n">
        <v>32.3</v>
      </c>
      <c r="H38" s="60" t="n">
        <v>34.2</v>
      </c>
      <c r="I38" s="60" t="n">
        <v>34.8</v>
      </c>
      <c r="J38" s="60" t="n">
        <v>37.3</v>
      </c>
      <c r="K38" s="60" t="n">
        <v>36</v>
      </c>
      <c r="L38" s="60" t="n">
        <v>31.1</v>
      </c>
      <c r="M38" s="60" t="n">
        <v>24.7</v>
      </c>
      <c r="N38" s="60" t="n">
        <v>18.5</v>
      </c>
      <c r="O38" s="60" t="n">
        <f aca="false">SUM(C38:N38)</f>
        <v>357.3</v>
      </c>
      <c r="P38" s="61" t="n">
        <f aca="false">O38/12</f>
        <v>29.775</v>
      </c>
      <c r="Q38" s="56"/>
    </row>
    <row r="39" customFormat="false" ht="15" hidden="false" customHeight="false" outlineLevel="0" collapsed="false">
      <c r="A39" s="58" t="n">
        <f aca="false">(A38+1)</f>
        <v>33</v>
      </c>
      <c r="B39" s="59" t="n">
        <v>1987</v>
      </c>
      <c r="C39" s="60" t="n">
        <v>21.6</v>
      </c>
      <c r="D39" s="60" t="n">
        <v>24</v>
      </c>
      <c r="E39" s="60" t="n">
        <v>24.5</v>
      </c>
      <c r="F39" s="60" t="n">
        <v>29.5</v>
      </c>
      <c r="G39" s="60" t="n">
        <v>32.4</v>
      </c>
      <c r="H39" s="60" t="n">
        <v>34.6</v>
      </c>
      <c r="I39" s="60" t="n">
        <v>36.3</v>
      </c>
      <c r="J39" s="60" t="n">
        <v>36.6</v>
      </c>
      <c r="K39" s="60" t="n">
        <v>34.3</v>
      </c>
      <c r="L39" s="60" t="n">
        <v>31.4</v>
      </c>
      <c r="M39" s="60" t="n">
        <v>25.3</v>
      </c>
      <c r="N39" s="60" t="n">
        <v>24.2</v>
      </c>
      <c r="O39" s="60" t="n">
        <f aca="false">SUM(C39:N39)</f>
        <v>354.7</v>
      </c>
      <c r="P39" s="61" t="n">
        <f aca="false">O39/12</f>
        <v>29.5583333333333</v>
      </c>
      <c r="Q39" s="56"/>
    </row>
    <row r="40" customFormat="false" ht="15" hidden="false" customHeight="false" outlineLevel="0" collapsed="false">
      <c r="A40" s="58" t="n">
        <f aca="false">(A39+1)</f>
        <v>34</v>
      </c>
      <c r="B40" s="59" t="n">
        <v>1988</v>
      </c>
      <c r="C40" s="60" t="n">
        <v>19.1</v>
      </c>
      <c r="D40" s="60" t="n">
        <v>21</v>
      </c>
      <c r="E40" s="60" t="n">
        <v>27.4</v>
      </c>
      <c r="F40" s="60" t="n">
        <v>31.3</v>
      </c>
      <c r="G40" s="60" t="n">
        <v>32.9</v>
      </c>
      <c r="H40" s="60" t="n">
        <v>36.7</v>
      </c>
      <c r="I40" s="60" t="n">
        <v>37.1</v>
      </c>
      <c r="J40" s="60" t="n">
        <v>36.8</v>
      </c>
      <c r="K40" s="60" t="n">
        <v>34.3</v>
      </c>
      <c r="L40" s="60" t="n">
        <v>32.1</v>
      </c>
      <c r="M40" s="60" t="n">
        <v>26.1</v>
      </c>
      <c r="N40" s="60" t="n">
        <v>24.1</v>
      </c>
      <c r="O40" s="60" t="n">
        <f aca="false">SUM(C40:N40)</f>
        <v>358.9</v>
      </c>
      <c r="P40" s="61" t="n">
        <f aca="false">O40/12</f>
        <v>29.9083333333333</v>
      </c>
      <c r="Q40" s="56"/>
    </row>
    <row r="41" customFormat="false" ht="15" hidden="false" customHeight="false" outlineLevel="0" collapsed="false">
      <c r="A41" s="58" t="n">
        <f aca="false">(A40+1)</f>
        <v>35</v>
      </c>
      <c r="B41" s="59" t="n">
        <v>1989</v>
      </c>
      <c r="C41" s="60" t="n">
        <v>23</v>
      </c>
      <c r="D41" s="60" t="n">
        <v>22.8</v>
      </c>
      <c r="E41" s="60" t="n">
        <v>27.1</v>
      </c>
      <c r="F41" s="60" t="n">
        <v>32</v>
      </c>
      <c r="G41" s="60" t="n">
        <v>34.6</v>
      </c>
      <c r="H41" s="60" t="n">
        <v>35.1</v>
      </c>
      <c r="I41" s="60" t="n">
        <v>36.1</v>
      </c>
      <c r="J41" s="60" t="n">
        <v>35.6</v>
      </c>
      <c r="K41" s="60" t="n">
        <v>37.4</v>
      </c>
      <c r="L41" s="60" t="n">
        <v>34.7</v>
      </c>
      <c r="M41" s="60" t="n">
        <v>22.9</v>
      </c>
      <c r="N41" s="60" t="n">
        <v>22.1</v>
      </c>
      <c r="O41" s="60" t="n">
        <f aca="false">SUM(C41:N41)</f>
        <v>363.4</v>
      </c>
      <c r="P41" s="61" t="n">
        <f aca="false">O41/12</f>
        <v>30.2833333333333</v>
      </c>
      <c r="Q41" s="56"/>
    </row>
    <row r="42" customFormat="false" ht="15" hidden="false" customHeight="false" outlineLevel="0" collapsed="false">
      <c r="A42" s="58" t="n">
        <f aca="false">(A41+1)</f>
        <v>36</v>
      </c>
      <c r="B42" s="59" t="n">
        <v>1990</v>
      </c>
      <c r="C42" s="60" t="n">
        <v>24.6</v>
      </c>
      <c r="D42" s="60" t="n">
        <v>23.2</v>
      </c>
      <c r="E42" s="60" t="n">
        <v>25.4</v>
      </c>
      <c r="F42" s="60" t="n">
        <v>28</v>
      </c>
      <c r="G42" s="60"/>
      <c r="H42" s="60"/>
      <c r="I42" s="60"/>
      <c r="J42" s="60" t="n">
        <v>36.4</v>
      </c>
      <c r="K42" s="60" t="n">
        <v>34</v>
      </c>
      <c r="L42" s="60" t="n">
        <v>33.8</v>
      </c>
      <c r="M42" s="60" t="n">
        <v>28.8</v>
      </c>
      <c r="N42" s="60" t="n">
        <v>22.8</v>
      </c>
      <c r="O42" s="60" t="n">
        <f aca="false">SUM(C42:N42)</f>
        <v>257</v>
      </c>
      <c r="P42" s="61" t="n">
        <f aca="false">O42/12</f>
        <v>21.4166666666667</v>
      </c>
      <c r="Q42" s="56"/>
    </row>
    <row r="43" customFormat="false" ht="15" hidden="false" customHeight="false" outlineLevel="0" collapsed="false">
      <c r="A43" s="58" t="n">
        <f aca="false">(A42+1)</f>
        <v>37</v>
      </c>
      <c r="B43" s="59" t="n">
        <v>1991</v>
      </c>
      <c r="C43" s="60"/>
      <c r="D43" s="60"/>
      <c r="E43" s="60"/>
      <c r="F43" s="60"/>
      <c r="G43" s="60"/>
      <c r="H43" s="60"/>
      <c r="I43" s="60"/>
      <c r="J43" s="60"/>
      <c r="K43" s="60" t="n">
        <v>32.9</v>
      </c>
      <c r="L43" s="60"/>
      <c r="M43" s="60"/>
      <c r="N43" s="60"/>
      <c r="O43" s="60" t="n">
        <f aca="false">SUM(C43:N43)</f>
        <v>32.9</v>
      </c>
      <c r="P43" s="61" t="n">
        <f aca="false">O43/12</f>
        <v>2.74166666666667</v>
      </c>
      <c r="Q43" s="56"/>
    </row>
    <row r="44" customFormat="false" ht="15" hidden="false" customHeight="false" outlineLevel="0" collapsed="false">
      <c r="A44" s="58" t="n">
        <f aca="false">(A43+1)</f>
        <v>38</v>
      </c>
      <c r="B44" s="59" t="n">
        <v>1992</v>
      </c>
      <c r="C44" s="60" t="n">
        <v>23.9</v>
      </c>
      <c r="D44" s="60" t="n">
        <v>23.4</v>
      </c>
      <c r="E44" s="60" t="n">
        <v>27.7</v>
      </c>
      <c r="F44" s="60" t="n">
        <v>29</v>
      </c>
      <c r="G44" s="60" t="n">
        <v>30.4</v>
      </c>
      <c r="H44" s="60" t="n">
        <v>36.2</v>
      </c>
      <c r="I44" s="60" t="n">
        <v>34.9</v>
      </c>
      <c r="J44" s="60" t="n">
        <v>35.3</v>
      </c>
      <c r="K44" s="60" t="n">
        <v>33.9</v>
      </c>
      <c r="L44" s="60" t="n">
        <v>30.3</v>
      </c>
      <c r="M44" s="60" t="n">
        <v>27.1</v>
      </c>
      <c r="N44" s="60" t="n">
        <v>24.5</v>
      </c>
      <c r="O44" s="60" t="n">
        <f aca="false">SUM(C44:N44)</f>
        <v>356.6</v>
      </c>
      <c r="P44" s="61" t="n">
        <f aca="false">O44/12</f>
        <v>29.7166666666667</v>
      </c>
      <c r="Q44" s="56"/>
    </row>
    <row r="45" customFormat="false" ht="15" hidden="false" customHeight="false" outlineLevel="0" collapsed="false">
      <c r="A45" s="58" t="n">
        <f aca="false">(A44+1)</f>
        <v>39</v>
      </c>
      <c r="B45" s="59" t="n">
        <v>1993</v>
      </c>
      <c r="C45" s="60" t="n">
        <v>23.2</v>
      </c>
      <c r="D45" s="60" t="n">
        <v>24.6</v>
      </c>
      <c r="E45" s="60" t="n">
        <v>27.5</v>
      </c>
      <c r="F45" s="60" t="n">
        <v>30.7</v>
      </c>
      <c r="G45" s="60" t="n">
        <v>30.9</v>
      </c>
      <c r="H45" s="60" t="n">
        <v>33.5</v>
      </c>
      <c r="I45" s="60" t="n">
        <v>34.4</v>
      </c>
      <c r="J45" s="60" t="n">
        <v>35.7</v>
      </c>
      <c r="K45" s="60" t="n">
        <v>32.2</v>
      </c>
      <c r="L45" s="60" t="n">
        <v>29.8</v>
      </c>
      <c r="M45" s="60" t="n">
        <v>21.5</v>
      </c>
      <c r="N45" s="60" t="n">
        <v>22</v>
      </c>
      <c r="O45" s="60" t="n">
        <f aca="false">SUM(C45:N45)</f>
        <v>346</v>
      </c>
      <c r="P45" s="61" t="n">
        <f aca="false">O45/12</f>
        <v>28.8333333333333</v>
      </c>
      <c r="Q45" s="56"/>
    </row>
    <row r="46" customFormat="false" ht="15" hidden="false" customHeight="false" outlineLevel="0" collapsed="false">
      <c r="A46" s="58" t="n">
        <f aca="false">(A45+1)</f>
        <v>40</v>
      </c>
      <c r="B46" s="59" t="n">
        <v>1994</v>
      </c>
      <c r="C46" s="62" t="n">
        <v>20.5</v>
      </c>
      <c r="D46" s="62" t="n">
        <v>21.8</v>
      </c>
      <c r="E46" s="62" t="n">
        <v>25.1</v>
      </c>
      <c r="F46" s="62" t="n">
        <v>26.1</v>
      </c>
      <c r="G46" s="62" t="n">
        <v>28.8</v>
      </c>
      <c r="H46" s="62" t="n">
        <v>33.1</v>
      </c>
      <c r="I46" s="62" t="n">
        <v>34.4</v>
      </c>
      <c r="J46" s="62" t="n">
        <v>32.3</v>
      </c>
      <c r="K46" s="62" t="n">
        <v>31.8</v>
      </c>
      <c r="L46" s="62" t="n">
        <v>28.9</v>
      </c>
      <c r="M46" s="62" t="n">
        <v>25.1</v>
      </c>
      <c r="N46" s="62" t="n">
        <v>21.1</v>
      </c>
      <c r="O46" s="60" t="n">
        <f aca="false">SUM(C46:N46)</f>
        <v>329</v>
      </c>
      <c r="P46" s="61" t="n">
        <f aca="false">O46/12</f>
        <v>27.4166666666667</v>
      </c>
      <c r="Q46" s="56"/>
    </row>
    <row r="47" customFormat="false" ht="15" hidden="false" customHeight="false" outlineLevel="0" collapsed="false">
      <c r="A47" s="58" t="n">
        <f aca="false">(A46+1)</f>
        <v>41</v>
      </c>
      <c r="B47" s="59" t="n">
        <v>1995</v>
      </c>
      <c r="C47" s="62" t="n">
        <v>19.7</v>
      </c>
      <c r="D47" s="62" t="n">
        <v>24</v>
      </c>
      <c r="E47" s="62" t="n">
        <v>24.1</v>
      </c>
      <c r="F47" s="62" t="n">
        <v>27.7</v>
      </c>
      <c r="G47" s="62" t="n">
        <v>31.7</v>
      </c>
      <c r="H47" s="62" t="n">
        <v>33.2</v>
      </c>
      <c r="I47" s="62" t="n">
        <v>35.8</v>
      </c>
      <c r="J47" s="62" t="n">
        <v>34.1</v>
      </c>
      <c r="K47" s="62" t="n">
        <v>33.55</v>
      </c>
      <c r="L47" s="62" t="n">
        <v>30.85</v>
      </c>
      <c r="M47" s="62" t="n">
        <v>28.4</v>
      </c>
      <c r="N47" s="62" t="n">
        <v>24.7</v>
      </c>
      <c r="O47" s="60" t="n">
        <f aca="false">SUM(C47:N47)</f>
        <v>347.8</v>
      </c>
      <c r="P47" s="61" t="n">
        <f aca="false">O47/12</f>
        <v>28.9833333333333</v>
      </c>
      <c r="Q47" s="56"/>
    </row>
    <row r="48" customFormat="false" ht="15" hidden="false" customHeight="false" outlineLevel="0" collapsed="false">
      <c r="A48" s="58" t="n">
        <f aca="false">(A47+1)</f>
        <v>42</v>
      </c>
      <c r="B48" s="63" t="n">
        <v>1996</v>
      </c>
      <c r="C48" s="62" t="n">
        <v>24.26</v>
      </c>
      <c r="D48" s="62" t="n">
        <v>24.7</v>
      </c>
      <c r="E48" s="62" t="n">
        <v>25.3</v>
      </c>
      <c r="F48" s="62" t="n">
        <v>31.2</v>
      </c>
      <c r="G48" s="62" t="n">
        <v>34.2</v>
      </c>
      <c r="H48" s="62" t="n">
        <v>37.7</v>
      </c>
      <c r="I48" s="62" t="n">
        <v>37.6</v>
      </c>
      <c r="J48" s="62" t="n">
        <v>35.8</v>
      </c>
      <c r="K48" s="62" t="n">
        <v>35.3</v>
      </c>
      <c r="L48" s="64" t="n">
        <v>32.8</v>
      </c>
      <c r="M48" s="64" t="n">
        <v>31.7</v>
      </c>
      <c r="N48" s="64" t="n">
        <v>28.3</v>
      </c>
      <c r="O48" s="60" t="n">
        <f aca="false">SUM(C48:N48)</f>
        <v>378.86</v>
      </c>
      <c r="P48" s="61" t="n">
        <f aca="false">O48/12</f>
        <v>31.5716666666667</v>
      </c>
      <c r="Q48" s="56"/>
    </row>
    <row r="49" customFormat="false" ht="15" hidden="false" customHeight="false" outlineLevel="0" collapsed="false">
      <c r="A49" s="54" t="n">
        <v>43</v>
      </c>
      <c r="B49" s="63" t="n">
        <v>1997</v>
      </c>
      <c r="C49" s="63" t="n">
        <v>22.4</v>
      </c>
      <c r="D49" s="63" t="n">
        <v>26.5</v>
      </c>
      <c r="E49" s="63" t="n">
        <v>27.9</v>
      </c>
      <c r="F49" s="63" t="n">
        <v>28.8</v>
      </c>
      <c r="G49" s="63"/>
      <c r="H49" s="63"/>
      <c r="I49" s="63"/>
      <c r="J49" s="63"/>
      <c r="K49" s="63"/>
      <c r="L49" s="63"/>
      <c r="M49" s="63"/>
      <c r="N49" s="63"/>
      <c r="O49" s="60" t="n">
        <f aca="false">SUM(C49:N49)</f>
        <v>105.6</v>
      </c>
      <c r="P49" s="61" t="n">
        <f aca="false">O49/12</f>
        <v>8.8</v>
      </c>
      <c r="Q49" s="56"/>
    </row>
    <row r="50" customFormat="false" ht="15" hidden="false" customHeight="false" outlineLevel="0" collapsed="false">
      <c r="A50" s="54"/>
      <c r="B50" s="63" t="n">
        <v>1998</v>
      </c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0" t="n">
        <f aca="false">SUM(C50:N50)</f>
        <v>0</v>
      </c>
      <c r="P50" s="61" t="n">
        <f aca="false">O50/12</f>
        <v>0</v>
      </c>
      <c r="Q50" s="56"/>
    </row>
    <row r="51" customFormat="false" ht="15" hidden="false" customHeight="false" outlineLevel="0" collapsed="false">
      <c r="A51" s="54"/>
      <c r="B51" s="63" t="n">
        <v>199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0" t="n">
        <f aca="false">SUM(C51:N51)</f>
        <v>0</v>
      </c>
      <c r="P51" s="61"/>
      <c r="Q51" s="56"/>
    </row>
    <row r="52" customFormat="false" ht="15" hidden="false" customHeight="false" outlineLevel="0" collapsed="false">
      <c r="A52" s="54"/>
      <c r="B52" s="63" t="n">
        <v>2000</v>
      </c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0" t="n">
        <f aca="false">SUM(C52:N52)</f>
        <v>0</v>
      </c>
      <c r="P52" s="61"/>
      <c r="Q52" s="56"/>
    </row>
    <row r="53" customFormat="false" ht="15" hidden="false" customHeight="false" outlineLevel="0" collapsed="false">
      <c r="A53" s="54"/>
      <c r="B53" s="63" t="n">
        <v>2001</v>
      </c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0" t="n">
        <f aca="false">SUM(C53:N53)</f>
        <v>0</v>
      </c>
      <c r="P53" s="61"/>
      <c r="Q53" s="56"/>
    </row>
    <row r="54" customFormat="false" ht="15" hidden="false" customHeight="false" outlineLevel="0" collapsed="false">
      <c r="A54" s="54"/>
      <c r="B54" s="63" t="n">
        <v>2002</v>
      </c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0" t="n">
        <f aca="false">SUM(C54:N54)</f>
        <v>0</v>
      </c>
      <c r="P54" s="61"/>
      <c r="Q54" s="56"/>
    </row>
    <row r="55" customFormat="false" ht="15" hidden="false" customHeight="false" outlineLevel="0" collapsed="false">
      <c r="A55" s="54"/>
      <c r="B55" s="63" t="n">
        <v>2003</v>
      </c>
      <c r="C55" s="65" t="n">
        <v>31</v>
      </c>
      <c r="D55" s="65" t="n">
        <v>33</v>
      </c>
      <c r="E55" s="65" t="n">
        <v>33</v>
      </c>
      <c r="F55" s="65" t="n">
        <v>39</v>
      </c>
      <c r="G55" s="65" t="n">
        <v>41</v>
      </c>
      <c r="H55" s="65" t="n">
        <v>40</v>
      </c>
      <c r="I55" s="65" t="n">
        <v>40</v>
      </c>
      <c r="J55" s="65" t="n">
        <v>42</v>
      </c>
      <c r="K55" s="65" t="n">
        <v>38</v>
      </c>
      <c r="L55" s="65" t="n">
        <v>33</v>
      </c>
      <c r="M55" s="65" t="n">
        <v>31</v>
      </c>
      <c r="N55" s="65" t="n">
        <v>30</v>
      </c>
      <c r="O55" s="60" t="n">
        <f aca="false">SUM(C55:N55)</f>
        <v>431</v>
      </c>
      <c r="P55" s="61"/>
      <c r="Q55" s="56"/>
    </row>
    <row r="56" customFormat="false" ht="15" hidden="false" customHeight="false" outlineLevel="0" collapsed="false">
      <c r="A56" s="54"/>
      <c r="B56" s="63" t="n">
        <v>2004</v>
      </c>
      <c r="C56" s="65" t="n">
        <v>33</v>
      </c>
      <c r="D56" s="65" t="n">
        <v>35</v>
      </c>
      <c r="E56" s="65" t="n">
        <v>32</v>
      </c>
      <c r="F56" s="65" t="n">
        <v>33</v>
      </c>
      <c r="G56" s="65" t="n">
        <v>39</v>
      </c>
      <c r="H56" s="65" t="n">
        <v>40</v>
      </c>
      <c r="I56" s="65" t="n">
        <v>40</v>
      </c>
      <c r="J56" s="65" t="n">
        <v>40</v>
      </c>
      <c r="K56" s="65" t="n">
        <v>37</v>
      </c>
      <c r="L56" s="65" t="n">
        <v>39</v>
      </c>
      <c r="M56" s="65" t="n">
        <v>35</v>
      </c>
      <c r="N56" s="65" t="n">
        <v>32</v>
      </c>
      <c r="O56" s="60"/>
      <c r="P56" s="61"/>
      <c r="Q56" s="56"/>
    </row>
    <row r="57" customFormat="false" ht="15" hidden="false" customHeight="false" outlineLevel="0" collapsed="false">
      <c r="A57" s="54"/>
      <c r="B57" s="63" t="n">
        <v>2005</v>
      </c>
      <c r="C57" s="65" t="n">
        <v>32</v>
      </c>
      <c r="D57" s="65" t="n">
        <v>33</v>
      </c>
      <c r="E57" s="65" t="n">
        <v>37</v>
      </c>
      <c r="F57" s="65" t="n">
        <v>42</v>
      </c>
      <c r="G57" s="65" t="n">
        <v>41</v>
      </c>
      <c r="H57" s="65" t="n">
        <v>41</v>
      </c>
      <c r="I57" s="65" t="n">
        <v>42</v>
      </c>
      <c r="J57" s="65" t="n">
        <v>41</v>
      </c>
      <c r="K57" s="65" t="n">
        <v>42</v>
      </c>
      <c r="L57" s="65" t="n">
        <v>40</v>
      </c>
      <c r="M57" s="65" t="n">
        <v>34</v>
      </c>
      <c r="N57" s="65" t="n">
        <v>33</v>
      </c>
      <c r="O57" s="66"/>
      <c r="P57" s="61"/>
      <c r="Q57" s="56"/>
    </row>
    <row r="58" customFormat="false" ht="15" hidden="false" customHeight="false" outlineLevel="0" collapsed="false">
      <c r="A58" s="54"/>
      <c r="B58" s="63" t="n">
        <v>2006</v>
      </c>
      <c r="C58" s="65" t="n">
        <v>32</v>
      </c>
      <c r="D58" s="65" t="n">
        <v>35</v>
      </c>
      <c r="E58" s="65" t="n">
        <v>37</v>
      </c>
      <c r="F58" s="65" t="n">
        <v>39</v>
      </c>
      <c r="G58" s="65" t="n">
        <v>41</v>
      </c>
      <c r="H58" s="65" t="n">
        <v>38</v>
      </c>
      <c r="I58" s="65" t="n">
        <v>39</v>
      </c>
      <c r="J58" s="65" t="n">
        <v>38</v>
      </c>
      <c r="K58" s="65" t="n">
        <v>37</v>
      </c>
      <c r="L58" s="65" t="n">
        <v>35</v>
      </c>
      <c r="M58" s="65" t="n">
        <v>35</v>
      </c>
      <c r="N58" s="65" t="n">
        <v>29</v>
      </c>
      <c r="O58" s="60" t="n">
        <f aca="false">SUM(C58:N58)</f>
        <v>435</v>
      </c>
      <c r="P58" s="61"/>
      <c r="Q58" s="56"/>
    </row>
    <row r="59" customFormat="false" ht="15" hidden="false" customHeight="false" outlineLevel="0" collapsed="false">
      <c r="A59" s="54"/>
      <c r="B59" s="63" t="n">
        <v>2007</v>
      </c>
      <c r="C59" s="65" t="n">
        <v>29</v>
      </c>
      <c r="D59" s="65" t="n">
        <v>33</v>
      </c>
      <c r="E59" s="65" t="n">
        <v>36</v>
      </c>
      <c r="F59" s="65" t="n">
        <v>34</v>
      </c>
      <c r="G59" s="65" t="n">
        <v>36</v>
      </c>
      <c r="H59" s="65" t="n">
        <v>38</v>
      </c>
      <c r="I59" s="65" t="n">
        <v>37</v>
      </c>
      <c r="J59" s="65" t="n">
        <v>37</v>
      </c>
      <c r="K59" s="65" t="n">
        <v>37</v>
      </c>
      <c r="L59" s="65" t="n">
        <v>34</v>
      </c>
      <c r="M59" s="65" t="n">
        <v>33</v>
      </c>
      <c r="N59" s="65" t="n">
        <v>31</v>
      </c>
      <c r="O59" s="60" t="n">
        <f aca="false">SUM(C59:N59)</f>
        <v>415</v>
      </c>
      <c r="P59" s="61"/>
      <c r="Q59" s="56"/>
    </row>
    <row r="60" customFormat="false" ht="15" hidden="false" customHeight="false" outlineLevel="0" collapsed="false">
      <c r="A60" s="54"/>
      <c r="B60" s="63" t="n">
        <v>2008</v>
      </c>
      <c r="C60" s="65" t="n">
        <v>31</v>
      </c>
      <c r="D60" s="65" t="n">
        <v>35</v>
      </c>
      <c r="E60" s="65" t="n">
        <v>39</v>
      </c>
      <c r="F60" s="65" t="n">
        <v>40</v>
      </c>
      <c r="G60" s="65" t="n">
        <v>39</v>
      </c>
      <c r="H60" s="65" t="n">
        <v>38</v>
      </c>
      <c r="I60" s="65" t="n">
        <v>37</v>
      </c>
      <c r="J60" s="65" t="n">
        <v>38</v>
      </c>
      <c r="K60" s="65" t="n">
        <v>38</v>
      </c>
      <c r="L60" s="65" t="n">
        <v>34</v>
      </c>
      <c r="M60" s="65" t="n">
        <v>32</v>
      </c>
      <c r="N60" s="65" t="n">
        <v>30</v>
      </c>
      <c r="O60" s="60" t="n">
        <f aca="false">SUM(C60:N60)</f>
        <v>431</v>
      </c>
      <c r="P60" s="61"/>
      <c r="Q60" s="56"/>
    </row>
    <row r="61" customFormat="false" ht="15" hidden="false" customHeight="false" outlineLevel="0" collapsed="false">
      <c r="A61" s="54"/>
      <c r="B61" s="63" t="n">
        <v>2009</v>
      </c>
      <c r="C61" s="64" t="n">
        <v>30</v>
      </c>
      <c r="D61" s="64" t="n">
        <v>33</v>
      </c>
      <c r="E61" s="64" t="n">
        <v>35</v>
      </c>
      <c r="F61" s="64" t="n">
        <v>36</v>
      </c>
      <c r="G61" s="64" t="n">
        <v>38</v>
      </c>
      <c r="H61" s="64" t="n">
        <v>38</v>
      </c>
      <c r="I61" s="64" t="n">
        <v>42</v>
      </c>
      <c r="J61" s="64" t="n">
        <v>40</v>
      </c>
      <c r="K61" s="64" t="n">
        <v>37</v>
      </c>
      <c r="L61" s="64" t="n">
        <v>37</v>
      </c>
      <c r="M61" s="64" t="n">
        <v>32</v>
      </c>
      <c r="N61" s="64" t="n">
        <v>27</v>
      </c>
      <c r="O61" s="60" t="n">
        <f aca="false">SUM(C61:N61)</f>
        <v>425</v>
      </c>
      <c r="P61" s="61"/>
      <c r="Q61" s="56"/>
    </row>
    <row r="62" customFormat="false" ht="15" hidden="false" customHeight="false" outlineLevel="0" collapsed="false">
      <c r="A62" s="54"/>
      <c r="B62" s="67" t="n">
        <v>2010</v>
      </c>
      <c r="C62" s="68" t="n">
        <v>30</v>
      </c>
      <c r="D62" s="68" t="n">
        <v>25</v>
      </c>
      <c r="E62" s="68" t="n">
        <v>33</v>
      </c>
      <c r="F62" s="68" t="n">
        <v>38</v>
      </c>
      <c r="G62" s="68" t="n">
        <v>37</v>
      </c>
      <c r="H62" s="68" t="n">
        <v>38</v>
      </c>
      <c r="I62" s="68" t="n">
        <v>37</v>
      </c>
      <c r="J62" s="68" t="n">
        <v>40</v>
      </c>
      <c r="K62" s="68" t="n">
        <v>39</v>
      </c>
      <c r="L62" s="68" t="n">
        <v>35</v>
      </c>
      <c r="M62" s="68" t="n">
        <v>34</v>
      </c>
      <c r="N62" s="68" t="n">
        <v>32</v>
      </c>
      <c r="O62" s="60" t="n">
        <f aca="false">SUM(C62:N62)</f>
        <v>418</v>
      </c>
      <c r="P62" s="69"/>
      <c r="Q62" s="56"/>
    </row>
    <row r="63" customFormat="false" ht="15" hidden="false" customHeight="false" outlineLevel="0" collapsed="false">
      <c r="A63" s="54"/>
      <c r="B63" s="70" t="s">
        <v>25</v>
      </c>
      <c r="C63" s="71" t="n">
        <f aca="false">SUM(C7:C62)</f>
        <v>1017.96</v>
      </c>
      <c r="D63" s="71" t="n">
        <f aca="false">SUM(D7:D62)</f>
        <v>1116.1</v>
      </c>
      <c r="E63" s="71" t="n">
        <f aca="false">SUM(E7:E62)</f>
        <v>1294.8</v>
      </c>
      <c r="F63" s="71" t="n">
        <f aca="false">SUM(F7:F62)</f>
        <v>1459.6</v>
      </c>
      <c r="G63" s="71" t="n">
        <f aca="false">SUM(G7:G62)</f>
        <v>1461.9</v>
      </c>
      <c r="H63" s="71" t="n">
        <f aca="false">SUM(H7:H62)</f>
        <v>1554.1</v>
      </c>
      <c r="I63" s="71" t="n">
        <f aca="false">SUM(I7:I62)</f>
        <v>1638.7</v>
      </c>
      <c r="J63" s="71" t="n">
        <f aca="false">SUM(J7:J62)</f>
        <v>1655.9</v>
      </c>
      <c r="K63" s="71" t="n">
        <f aca="false">SUM(K7:K62)</f>
        <v>1596.85</v>
      </c>
      <c r="L63" s="71" t="n">
        <f aca="false">SUM(L7:L62)</f>
        <v>1425.65</v>
      </c>
      <c r="M63" s="71" t="n">
        <f aca="false">SUM(M7:M62)</f>
        <v>1262.5</v>
      </c>
      <c r="N63" s="71" t="n">
        <f aca="false">SUM(N7:N62)</f>
        <v>1127.1</v>
      </c>
      <c r="O63" s="71" t="n">
        <f aca="false">SUM(O7:O62)</f>
        <v>15718.16</v>
      </c>
      <c r="P63" s="69" t="n">
        <f aca="false">SUM(P7:P48)</f>
        <v>1143.48272727273</v>
      </c>
      <c r="Q63" s="56"/>
    </row>
    <row r="64" customFormat="false" ht="15" hidden="false" customHeight="false" outlineLevel="0" collapsed="false">
      <c r="A64" s="54"/>
      <c r="B64" s="72" t="s">
        <v>26</v>
      </c>
      <c r="C64" s="73" t="n">
        <f aca="false">AVERAGE(C7:C62)</f>
        <v>22.6213333333333</v>
      </c>
      <c r="D64" s="73" t="n">
        <f aca="false">AVERAGE(D7:D62)</f>
        <v>24.8022222222222</v>
      </c>
      <c r="E64" s="73" t="n">
        <f aca="false">AVERAGE(E7:E62)</f>
        <v>28.1478260869565</v>
      </c>
      <c r="F64" s="73" t="n">
        <f aca="false">AVERAGE(F7:F62)</f>
        <v>31.0553191489362</v>
      </c>
      <c r="G64" s="73" t="n">
        <f aca="false">AVERAGE(G7:G62)</f>
        <v>32.4866666666667</v>
      </c>
      <c r="H64" s="73" t="n">
        <f aca="false">AVERAGE(H7:H62)</f>
        <v>34.5355555555556</v>
      </c>
      <c r="I64" s="73" t="n">
        <f aca="false">AVERAGE(I7:I62)</f>
        <v>35.6239130434783</v>
      </c>
      <c r="J64" s="73" t="n">
        <f aca="false">AVERAGE(J7:J62)</f>
        <v>35.9978260869565</v>
      </c>
      <c r="K64" s="73" t="n">
        <f aca="false">AVERAGE(K7:K62)</f>
        <v>33.9755319148936</v>
      </c>
      <c r="L64" s="73" t="n">
        <f aca="false">AVERAGE(L7:L62)</f>
        <v>31.6811111111111</v>
      </c>
      <c r="M64" s="73" t="n">
        <f aca="false">AVERAGE(M7:M62)</f>
        <v>27.445652173913</v>
      </c>
      <c r="N64" s="73" t="n">
        <f aca="false">AVERAGE(N7:N62)</f>
        <v>23.9808510638298</v>
      </c>
      <c r="O64" s="73" t="n">
        <f aca="false">AVERAGE(O7:O62)</f>
        <v>291.077037037037</v>
      </c>
      <c r="P64" s="74" t="n">
        <f aca="false">AVERAGE(P7:P48)</f>
        <v>27.2257792207792</v>
      </c>
      <c r="Q64" s="56"/>
    </row>
    <row r="65" customFormat="false" ht="15" hidden="false" customHeight="false" outlineLevel="0" collapsed="false">
      <c r="A65" s="54"/>
      <c r="B65" s="72" t="s">
        <v>27</v>
      </c>
      <c r="C65" s="73" t="n">
        <f aca="false">MAX(C7:C62)</f>
        <v>33</v>
      </c>
      <c r="D65" s="73" t="n">
        <f aca="false">MAX(D7:D62)</f>
        <v>35</v>
      </c>
      <c r="E65" s="73" t="n">
        <f aca="false">MAX(E7:E62)</f>
        <v>39</v>
      </c>
      <c r="F65" s="73" t="n">
        <f aca="false">MAX(F7:F62)</f>
        <v>42</v>
      </c>
      <c r="G65" s="73" t="n">
        <f aca="false">MAX(G7:G62)</f>
        <v>41</v>
      </c>
      <c r="H65" s="73" t="n">
        <f aca="false">MAX(H7:H62)</f>
        <v>41</v>
      </c>
      <c r="I65" s="73" t="n">
        <f aca="false">MAX(I7:I62)</f>
        <v>42</v>
      </c>
      <c r="J65" s="73" t="n">
        <f aca="false">MAX(J7:J62)</f>
        <v>42</v>
      </c>
      <c r="K65" s="73" t="n">
        <f aca="false">MAX(K7:K62)</f>
        <v>42</v>
      </c>
      <c r="L65" s="73" t="n">
        <f aca="false">MAX(L7:L62)</f>
        <v>40</v>
      </c>
      <c r="M65" s="73" t="n">
        <f aca="false">MAX(M7:M62)</f>
        <v>35</v>
      </c>
      <c r="N65" s="73" t="n">
        <f aca="false">MAX(N7:N62)</f>
        <v>33</v>
      </c>
      <c r="O65" s="73" t="n">
        <f aca="false">MAX(O7:O62)</f>
        <v>435</v>
      </c>
      <c r="P65" s="74" t="n">
        <f aca="false">MAX(P7:P48)</f>
        <v>34.9</v>
      </c>
      <c r="Q65" s="56"/>
    </row>
    <row r="66" customFormat="false" ht="15" hidden="false" customHeight="false" outlineLevel="0" collapsed="false">
      <c r="A66" s="54"/>
      <c r="B66" s="72" t="s">
        <v>28</v>
      </c>
      <c r="C66" s="73" t="n">
        <f aca="false">MIN(C7:C62)</f>
        <v>14.5</v>
      </c>
      <c r="D66" s="73" t="n">
        <f aca="false">MIN(D7:D62)</f>
        <v>17.7</v>
      </c>
      <c r="E66" s="73" t="n">
        <f aca="false">MIN(E7:E62)</f>
        <v>23.2</v>
      </c>
      <c r="F66" s="73" t="n">
        <f aca="false">MIN(F7:F62)</f>
        <v>26.1</v>
      </c>
      <c r="G66" s="73" t="n">
        <f aca="false">MIN(G7:G62)</f>
        <v>22.1</v>
      </c>
      <c r="H66" s="73" t="n">
        <f aca="false">MIN(H7:H62)</f>
        <v>22.7</v>
      </c>
      <c r="I66" s="73" t="n">
        <f aca="false">MIN(I7:I62)</f>
        <v>31.2</v>
      </c>
      <c r="J66" s="73" t="n">
        <f aca="false">MIN(J7:J62)</f>
        <v>31.9</v>
      </c>
      <c r="K66" s="73" t="n">
        <f aca="false">MIN(K7:K62)</f>
        <v>26.1</v>
      </c>
      <c r="L66" s="73" t="n">
        <f aca="false">MIN(L7:L62)</f>
        <v>24.2</v>
      </c>
      <c r="M66" s="73" t="n">
        <f aca="false">MIN(M7:M62)</f>
        <v>17.7</v>
      </c>
      <c r="N66" s="73" t="n">
        <f aca="false">MIN(N7:N62)</f>
        <v>15.5</v>
      </c>
      <c r="O66" s="73" t="n">
        <f aca="false">MIN(O7:O62)</f>
        <v>0</v>
      </c>
      <c r="P66" s="74" t="n">
        <f aca="false">MIN(P7:P48)</f>
        <v>0</v>
      </c>
      <c r="Q66" s="56"/>
    </row>
    <row r="67" customFormat="false" ht="15" hidden="false" customHeight="false" outlineLevel="0" collapsed="false">
      <c r="A67" s="54"/>
      <c r="B67" s="75" t="s">
        <v>37</v>
      </c>
      <c r="C67" s="76" t="n">
        <f aca="false">COUNTA(C7:C62)</f>
        <v>45</v>
      </c>
      <c r="D67" s="76" t="n">
        <f aca="false">COUNTA(D7:D62)</f>
        <v>45</v>
      </c>
      <c r="E67" s="76" t="n">
        <f aca="false">COUNTA(E7:E62)</f>
        <v>46</v>
      </c>
      <c r="F67" s="76" t="n">
        <f aca="false">COUNTA(F7:F62)</f>
        <v>47</v>
      </c>
      <c r="G67" s="76" t="n">
        <f aca="false">COUNTA(G7:G62)</f>
        <v>45</v>
      </c>
      <c r="H67" s="76" t="n">
        <f aca="false">COUNTA(H7:H62)</f>
        <v>45</v>
      </c>
      <c r="I67" s="76" t="n">
        <f aca="false">COUNTA(I7:I62)</f>
        <v>46</v>
      </c>
      <c r="J67" s="76" t="n">
        <f aca="false">COUNTA(J7:J62)</f>
        <v>46</v>
      </c>
      <c r="K67" s="76" t="n">
        <f aca="false">COUNTA(K7:K62)</f>
        <v>47</v>
      </c>
      <c r="L67" s="76" t="n">
        <f aca="false">COUNTA(L7:L62)</f>
        <v>45</v>
      </c>
      <c r="M67" s="76" t="n">
        <f aca="false">COUNTA(M7:M62)</f>
        <v>46</v>
      </c>
      <c r="N67" s="76" t="n">
        <f aca="false">COUNTA(N7:N62)</f>
        <v>47</v>
      </c>
      <c r="O67" s="76" t="n">
        <f aca="false">COUNTA(O7:O62)</f>
        <v>54</v>
      </c>
      <c r="P67" s="77" t="n">
        <f aca="false">COUNTA(P7:P48)</f>
        <v>42</v>
      </c>
      <c r="Q67" s="56"/>
    </row>
    <row r="68" customFormat="false" ht="1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6"/>
      <c r="Q68" s="56"/>
    </row>
    <row r="69" customFormat="false" ht="1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:E29"/>
    </sheetView>
  </sheetViews>
  <sheetFormatPr defaultColWidth="11.421875" defaultRowHeight="12.75" zeroHeight="false" outlineLevelRow="0" outlineLevelCol="0"/>
  <cols>
    <col collapsed="false" customWidth="true" hidden="false" outlineLevel="0" max="13" min="1" style="1" width="8.7"/>
    <col collapsed="false" customWidth="false" hidden="false" outlineLevel="0" max="257" min="14" style="1" width="11.42"/>
  </cols>
  <sheetData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 t="s">
        <v>3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6" t="s">
        <v>3</v>
      </c>
      <c r="I8" s="6" t="s">
        <v>4</v>
      </c>
      <c r="L8" s="7"/>
    </row>
    <row r="9" customFormat="false" ht="12.75" hidden="false" customHeight="fals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9" t="s">
        <v>16</v>
      </c>
      <c r="M9" s="9" t="s">
        <v>17</v>
      </c>
    </row>
    <row r="10" customFormat="false" ht="12.75" hidden="false" customHeight="false" outlineLevel="0" collapsed="false">
      <c r="A10" s="8" t="n">
        <v>1999</v>
      </c>
      <c r="B10" s="10" t="s">
        <v>39</v>
      </c>
      <c r="C10" s="10" t="s">
        <v>39</v>
      </c>
      <c r="D10" s="10" t="s">
        <v>39</v>
      </c>
      <c r="E10" s="10" t="s">
        <v>39</v>
      </c>
      <c r="F10" s="10" t="s">
        <v>39</v>
      </c>
      <c r="G10" s="10"/>
      <c r="H10" s="10" t="n">
        <v>72.94</v>
      </c>
      <c r="I10" s="10" t="n">
        <v>64.58</v>
      </c>
      <c r="J10" s="10" t="n">
        <v>72.95</v>
      </c>
      <c r="K10" s="10" t="n">
        <v>73.31</v>
      </c>
      <c r="L10" s="10" t="n">
        <v>71.06</v>
      </c>
      <c r="M10" s="10" t="n">
        <v>64.62</v>
      </c>
    </row>
    <row r="11" customFormat="false" ht="12.75" hidden="false" customHeight="false" outlineLevel="0" collapsed="false">
      <c r="A11" s="8" t="n">
        <v>2000</v>
      </c>
      <c r="B11" s="10" t="n">
        <v>71.91</v>
      </c>
      <c r="C11" s="10" t="n">
        <v>72.49</v>
      </c>
      <c r="D11" s="10" t="n">
        <v>71.21</v>
      </c>
      <c r="E11" s="10" t="n">
        <v>67.87</v>
      </c>
      <c r="F11" s="10" t="n">
        <v>70.13</v>
      </c>
      <c r="G11" s="10" t="n">
        <v>71.73</v>
      </c>
      <c r="H11" s="10" t="n">
        <v>60.13</v>
      </c>
      <c r="I11" s="10" t="n">
        <v>66.78</v>
      </c>
      <c r="J11" s="10" t="n">
        <v>61.24</v>
      </c>
      <c r="K11" s="10" t="n">
        <v>77.13</v>
      </c>
      <c r="L11" s="10" t="n">
        <v>72.42</v>
      </c>
      <c r="M11" s="10" t="n">
        <v>77.36</v>
      </c>
    </row>
    <row r="12" customFormat="false" ht="12.75" hidden="false" customHeight="false" outlineLevel="0" collapsed="false">
      <c r="A12" s="8" t="n">
        <v>2001</v>
      </c>
      <c r="B12" s="10" t="n">
        <v>73.93</v>
      </c>
      <c r="C12" s="10" t="n">
        <v>74.44</v>
      </c>
      <c r="D12" s="10" t="n">
        <v>69.59</v>
      </c>
      <c r="E12" s="10" t="n">
        <v>68.49</v>
      </c>
      <c r="F12" s="10" t="n">
        <v>67.33</v>
      </c>
      <c r="G12" s="10" t="n">
        <v>65.82</v>
      </c>
      <c r="H12" s="10" t="n">
        <v>66.05</v>
      </c>
      <c r="I12" s="10" t="n">
        <v>64.8</v>
      </c>
      <c r="J12" s="11" t="n">
        <v>76.77</v>
      </c>
      <c r="K12" s="11" t="n">
        <v>68.96</v>
      </c>
      <c r="L12" s="11" t="n">
        <v>76.25</v>
      </c>
      <c r="M12" s="11" t="n">
        <v>76.52</v>
      </c>
    </row>
    <row r="13" customFormat="false" ht="12.75" hidden="false" customHeight="false" outlineLevel="0" collapsed="false">
      <c r="A13" s="8" t="n">
        <v>2002</v>
      </c>
      <c r="B13" s="10" t="n">
        <v>66.9</v>
      </c>
      <c r="C13" s="10" t="n">
        <v>59.11</v>
      </c>
      <c r="D13" s="10" t="n">
        <v>62.33</v>
      </c>
      <c r="E13" s="10" t="n">
        <v>72.04</v>
      </c>
      <c r="F13" s="10" t="n">
        <v>66.49</v>
      </c>
      <c r="G13" s="10" t="n">
        <v>66.8</v>
      </c>
      <c r="H13" s="10" t="n">
        <v>71.17</v>
      </c>
      <c r="I13" s="10" t="n">
        <v>64.26</v>
      </c>
      <c r="J13" s="11" t="n">
        <v>75.11</v>
      </c>
      <c r="K13" s="11" t="n">
        <v>80.66</v>
      </c>
      <c r="L13" s="11" t="n">
        <v>75.57</v>
      </c>
      <c r="M13" s="11" t="n">
        <v>73.77</v>
      </c>
    </row>
    <row r="14" customFormat="false" ht="12.75" hidden="false" customHeight="false" outlineLevel="0" collapsed="false">
      <c r="A14" s="8" t="n">
        <v>2003</v>
      </c>
      <c r="B14" s="12" t="n">
        <v>78.25</v>
      </c>
      <c r="C14" s="12" t="n">
        <v>81.67</v>
      </c>
      <c r="D14" s="12" t="n">
        <v>76.38</v>
      </c>
      <c r="E14" s="12" t="n">
        <v>75.27</v>
      </c>
      <c r="F14" s="12" t="n">
        <v>72.76</v>
      </c>
      <c r="G14" s="12" t="n">
        <v>70.53</v>
      </c>
      <c r="H14" s="12" t="n">
        <v>73.26</v>
      </c>
      <c r="I14" s="12" t="n">
        <v>70.12</v>
      </c>
      <c r="J14" s="12" t="n">
        <v>84.61</v>
      </c>
      <c r="K14" s="12" t="n">
        <v>83.77</v>
      </c>
      <c r="L14" s="12" t="n">
        <v>86.56</v>
      </c>
      <c r="M14" s="12" t="n">
        <v>68.72</v>
      </c>
    </row>
    <row r="15" customFormat="false" ht="12.75" hidden="false" customHeight="false" outlineLevel="0" collapsed="false">
      <c r="A15" s="8" t="n">
        <v>2004</v>
      </c>
      <c r="B15" s="12" t="n">
        <v>79.54</v>
      </c>
      <c r="C15" s="12" t="n">
        <v>73.74</v>
      </c>
      <c r="D15" s="12"/>
      <c r="E15" s="12" t="s">
        <v>39</v>
      </c>
      <c r="F15" s="12" t="s">
        <v>39</v>
      </c>
      <c r="G15" s="12" t="s">
        <v>39</v>
      </c>
      <c r="H15" s="12" t="s">
        <v>39</v>
      </c>
      <c r="I15" s="12" t="s">
        <v>39</v>
      </c>
      <c r="J15" s="12"/>
      <c r="K15" s="12" t="n">
        <v>76.24</v>
      </c>
      <c r="L15" s="12" t="n">
        <v>71.65</v>
      </c>
      <c r="M15" s="12" t="n">
        <v>73.13</v>
      </c>
    </row>
    <row r="16" customFormat="false" ht="12.75" hidden="false" customHeight="false" outlineLevel="0" collapsed="false">
      <c r="A16" s="8" t="n">
        <v>2005</v>
      </c>
      <c r="B16" s="12" t="n">
        <v>79.33</v>
      </c>
      <c r="C16" s="13" t="n">
        <v>81.79</v>
      </c>
      <c r="D16" s="13" t="n">
        <v>69.8</v>
      </c>
      <c r="E16" s="13" t="n">
        <v>64.36</v>
      </c>
      <c r="F16" s="13" t="n">
        <v>74.73</v>
      </c>
      <c r="G16" s="13" t="n">
        <v>69.46</v>
      </c>
      <c r="H16" s="12" t="n">
        <v>73.95</v>
      </c>
      <c r="I16" s="13" t="n">
        <v>71.08</v>
      </c>
      <c r="J16" s="13" t="n">
        <v>72.71</v>
      </c>
      <c r="K16" s="13" t="n">
        <v>74</v>
      </c>
      <c r="L16" s="13"/>
      <c r="M16" s="13" t="s">
        <v>39</v>
      </c>
    </row>
    <row r="17" customFormat="false" ht="12.75" hidden="false" customHeight="false" outlineLevel="0" collapsed="false">
      <c r="A17" s="8" t="n">
        <v>2006</v>
      </c>
      <c r="B17" s="13" t="s">
        <v>39</v>
      </c>
      <c r="C17" s="13" t="s">
        <v>39</v>
      </c>
      <c r="D17" s="13" t="s">
        <v>39</v>
      </c>
      <c r="E17" s="13" t="s">
        <v>39</v>
      </c>
      <c r="F17" s="13"/>
      <c r="G17" s="13" t="n">
        <v>22.34</v>
      </c>
      <c r="H17" s="13" t="n">
        <v>33.54</v>
      </c>
      <c r="I17" s="13"/>
      <c r="J17" s="12" t="s">
        <v>39</v>
      </c>
      <c r="K17" s="13" t="s">
        <v>39</v>
      </c>
      <c r="L17" s="13" t="s">
        <v>39</v>
      </c>
      <c r="M17" s="12" t="s">
        <v>39</v>
      </c>
    </row>
    <row r="18" customFormat="false" ht="12.75" hidden="false" customHeight="false" outlineLevel="0" collapsed="false">
      <c r="A18" s="8" t="n">
        <v>2007</v>
      </c>
      <c r="B18" s="12" t="s">
        <v>40</v>
      </c>
      <c r="C18" s="12" t="s">
        <v>40</v>
      </c>
      <c r="D18" s="12" t="s">
        <v>40</v>
      </c>
      <c r="E18" s="12" t="s">
        <v>40</v>
      </c>
      <c r="F18" s="12" t="s">
        <v>40</v>
      </c>
      <c r="G18" s="12" t="s">
        <v>40</v>
      </c>
      <c r="H18" s="12" t="s">
        <v>40</v>
      </c>
      <c r="I18" s="12" t="s">
        <v>40</v>
      </c>
      <c r="J18" s="12" t="s">
        <v>40</v>
      </c>
      <c r="K18" s="12" t="s">
        <v>40</v>
      </c>
      <c r="L18" s="12" t="s">
        <v>40</v>
      </c>
      <c r="M18" s="12" t="s">
        <v>40</v>
      </c>
    </row>
    <row r="19" customFormat="false" ht="12.75" hidden="false" customHeight="false" outlineLevel="0" collapsed="false">
      <c r="A19" s="14" t="n">
        <v>2008</v>
      </c>
      <c r="B19" s="12" t="s">
        <v>39</v>
      </c>
      <c r="C19" s="12" t="s">
        <v>41</v>
      </c>
      <c r="D19" s="12" t="n">
        <v>63.04</v>
      </c>
      <c r="E19" s="12" t="n">
        <v>70.25</v>
      </c>
      <c r="F19" s="12" t="n">
        <v>76.66</v>
      </c>
      <c r="G19" s="12" t="n">
        <v>68.46</v>
      </c>
      <c r="H19" s="12" t="n">
        <v>81.47</v>
      </c>
      <c r="I19" s="12" t="n">
        <v>82.26</v>
      </c>
      <c r="J19" s="12" t="n">
        <v>82.07</v>
      </c>
      <c r="K19" s="12" t="n">
        <v>77.45</v>
      </c>
      <c r="L19" s="12" t="n">
        <v>78.43</v>
      </c>
      <c r="M19" s="12" t="n">
        <v>71.64</v>
      </c>
    </row>
    <row r="20" customFormat="false" ht="12.75" hidden="false" customHeight="false" outlineLevel="0" collapsed="false">
      <c r="A20" s="14" t="n">
        <v>2009</v>
      </c>
      <c r="B20" s="12" t="n">
        <v>65.48</v>
      </c>
      <c r="C20" s="12" t="n">
        <v>67.65</v>
      </c>
      <c r="D20" s="12" t="n">
        <v>70.15</v>
      </c>
      <c r="E20" s="12" t="n">
        <v>67.37</v>
      </c>
      <c r="F20" s="12" t="n">
        <v>75.32</v>
      </c>
      <c r="G20" s="12" t="n">
        <v>72.06</v>
      </c>
      <c r="H20" s="12" t="n">
        <v>61.76</v>
      </c>
      <c r="I20" s="12" t="n">
        <v>62.93</v>
      </c>
      <c r="J20" s="12" t="n">
        <v>81.19</v>
      </c>
      <c r="K20" s="12" t="n">
        <v>74.71</v>
      </c>
      <c r="L20" s="12" t="n">
        <v>74.92</v>
      </c>
      <c r="M20" s="12" t="n">
        <v>84.4</v>
      </c>
    </row>
    <row r="21" customFormat="false" ht="12.75" hidden="false" customHeight="false" outlineLevel="0" collapsed="false">
      <c r="A21" s="14" t="n">
        <v>2010</v>
      </c>
      <c r="B21" s="12" t="n">
        <v>78.66</v>
      </c>
      <c r="C21" s="12" t="n">
        <v>80.29</v>
      </c>
      <c r="D21" s="12" t="n">
        <v>70.7</v>
      </c>
      <c r="E21" s="12" t="n">
        <v>84.42</v>
      </c>
      <c r="F21" s="12" t="n">
        <v>82.76</v>
      </c>
      <c r="G21" s="12" t="n">
        <v>81.75</v>
      </c>
      <c r="H21" s="12"/>
      <c r="I21" s="12" t="s">
        <v>39</v>
      </c>
      <c r="J21" s="12" t="s">
        <v>39</v>
      </c>
      <c r="K21" s="12" t="s">
        <v>39</v>
      </c>
      <c r="L21" s="12" t="s">
        <v>39</v>
      </c>
      <c r="M21" s="12" t="s">
        <v>39</v>
      </c>
    </row>
    <row r="22" customFormat="false" ht="12.75" hidden="false" customHeight="false" outlineLevel="0" collapsed="false">
      <c r="A22" s="14" t="n">
        <v>2011</v>
      </c>
      <c r="B22" s="12" t="s">
        <v>39</v>
      </c>
      <c r="C22" s="12" t="s">
        <v>39</v>
      </c>
      <c r="D22" s="12" t="s">
        <v>39</v>
      </c>
      <c r="E22" s="12" t="s">
        <v>39</v>
      </c>
      <c r="F22" s="12" t="s">
        <v>39</v>
      </c>
      <c r="G22" s="12" t="s">
        <v>39</v>
      </c>
      <c r="H22" s="12" t="s">
        <v>39</v>
      </c>
      <c r="I22" s="12"/>
      <c r="J22" s="12" t="n">
        <v>63.89</v>
      </c>
      <c r="K22" s="12" t="n">
        <v>65.32</v>
      </c>
      <c r="L22" s="12" t="n">
        <v>64.35</v>
      </c>
      <c r="M22" s="12" t="n">
        <v>85.48</v>
      </c>
    </row>
    <row r="23" customFormat="false" ht="12.75" hidden="false" customHeight="false" outlineLevel="0" collapsed="false">
      <c r="A23" s="14" t="n">
        <v>2012</v>
      </c>
      <c r="B23" s="13" t="n">
        <v>76.23</v>
      </c>
      <c r="C23" s="13" t="n">
        <v>91.15</v>
      </c>
      <c r="D23" s="13" t="n">
        <v>79.52</v>
      </c>
      <c r="E23" s="13" t="n">
        <v>79.44</v>
      </c>
      <c r="F23" s="13" t="n">
        <v>78.85</v>
      </c>
      <c r="G23" s="13" t="n">
        <v>72.18</v>
      </c>
      <c r="H23" s="13"/>
      <c r="I23" s="13"/>
      <c r="J23" s="13"/>
      <c r="K23" s="13"/>
      <c r="L23" s="13"/>
      <c r="M23" s="13"/>
    </row>
  </sheetData>
  <mergeCells count="3">
    <mergeCell ref="A3:M3"/>
    <mergeCell ref="A4:M4"/>
    <mergeCell ref="A6:M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7T22:42:08Z</dcterms:created>
  <dc:creator>dtrevino</dc:creator>
  <dc:description/>
  <dc:language>en-US</dc:language>
  <cp:lastModifiedBy>Torres Morales Miguel Ángel</cp:lastModifiedBy>
  <cp:lastPrinted>2003-11-12T20:56:03Z</cp:lastPrinted>
  <dcterms:modified xsi:type="dcterms:W3CDTF">2012-08-23T22:17:38Z</dcterms:modified>
  <cp:revision>0</cp:revision>
  <dc:subject/>
  <dc:title/>
</cp:coreProperties>
</file>