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1"/>
  </bookViews>
  <sheets>
    <sheet name="ENE08" sheetId="1" state="visible" r:id="rId2"/>
    <sheet name="FEB08" sheetId="2" state="visible" r:id="rId3"/>
    <sheet name="MAR08" sheetId="3" state="visible" r:id="rId4"/>
    <sheet name="ABR08" sheetId="4" state="visible" r:id="rId5"/>
    <sheet name="MAY08" sheetId="5" state="visible" r:id="rId6"/>
    <sheet name="JUN07" sheetId="6" state="visible" r:id="rId7"/>
    <sheet name="JUL07" sheetId="7" state="visible" r:id="rId8"/>
    <sheet name="AGO08" sheetId="8" state="visible" r:id="rId9"/>
    <sheet name="SEP08" sheetId="9" state="visible" r:id="rId10"/>
    <sheet name="OCT08" sheetId="10" state="visible" r:id="rId11"/>
    <sheet name="NOV08" sheetId="11" state="visible" r:id="rId12"/>
    <sheet name="DIC08" sheetId="12" state="visible" r:id="rId13"/>
  </sheets>
  <definedNames>
    <definedName function="false" hidden="false" localSheetId="0" name="A_impresión_IM" vbProcedure="false">ENE08!$A$4:$E$48</definedName>
    <definedName function="false" hidden="false" localSheetId="0" name="_Regression_Int" vbProcedure="false">1</definedName>
    <definedName function="false" hidden="false" localSheetId="1" name="A_impresión_IM" vbProcedure="false">FEB08!$A$4:$E$48</definedName>
    <definedName function="false" hidden="false" localSheetId="1" name="_Regression_Int" vbProcedure="false">1</definedName>
    <definedName function="false" hidden="false" localSheetId="2" name="A_impresión_IM" vbProcedure="false">MAR08!$A$4:$E$48</definedName>
    <definedName function="false" hidden="false" localSheetId="2" name="_Regression_Int" vbProcedure="false">1</definedName>
    <definedName function="false" hidden="false" localSheetId="3" name="A_impresión_IM" vbProcedure="false">ABR08!$A$4:$E$48</definedName>
    <definedName function="false" hidden="false" localSheetId="3" name="_Regression_Int" vbProcedure="false">1</definedName>
    <definedName function="false" hidden="false" localSheetId="4" name="A_impresión_IM" vbProcedure="false">MAY08!$A$4:$E$48</definedName>
    <definedName function="false" hidden="false" localSheetId="4" name="_Regression_Int" vbProcedure="false">1</definedName>
    <definedName function="false" hidden="false" localSheetId="5" name="A_impresión_IM" vbProcedure="false">JUN07!$A$4:$E$48</definedName>
    <definedName function="false" hidden="false" localSheetId="5" name="_Regression_Int" vbProcedure="false">1</definedName>
    <definedName function="false" hidden="false" localSheetId="6" name="A_impresión_IM" vbProcedure="false">JUL07!$A$4:$E$48</definedName>
    <definedName function="false" hidden="false" localSheetId="6" name="_Regression_Int" vbProcedure="false">1</definedName>
    <definedName function="false" hidden="false" localSheetId="7" name="A_impresión_IM" vbProcedure="false">AGO08!$A$4:$E$48</definedName>
    <definedName function="false" hidden="false" localSheetId="7" name="_Regression_Int" vbProcedure="false">1</definedName>
    <definedName function="false" hidden="false" localSheetId="8" name="A_impresión_IM" vbProcedure="false">SEP08!$A$4:$E$48</definedName>
    <definedName function="false" hidden="false" localSheetId="8" name="_Regression_Int" vbProcedure="false">1</definedName>
    <definedName function="false" hidden="false" localSheetId="9" name="A_impresión_IM" vbProcedure="false">OCT08!$A$4:$E$48</definedName>
    <definedName function="false" hidden="false" localSheetId="9" name="_Regression_Int" vbProcedure="false">1</definedName>
    <definedName function="false" hidden="false" localSheetId="10" name="A_impresión_IM" vbProcedure="false">NOV08!$A$4:$E$48</definedName>
    <definedName function="false" hidden="false" localSheetId="10" name="_Regression_Int" vbProcedure="false">1</definedName>
    <definedName function="false" hidden="false" localSheetId="11" name="A_impresión_IM" vbProcedure="false">DIC08!$A$4:$E$48</definedName>
    <definedName function="false" hidden="false" localSheetId="11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8" uniqueCount="191">
  <si>
    <t xml:space="preserve">COMISION NACIONAL DEL AGUA</t>
  </si>
  <si>
    <t xml:space="preserve">DISTRITO DE RIEGO No.026, BAJO RIO SAN JUAN,TAM.</t>
  </si>
  <si>
    <t xml:space="preserve">JEFATURA DE INGENIERIA DE RIEGO Y DRENAJE</t>
  </si>
  <si>
    <t xml:space="preserve">ANALISIS QUIMICO DE AGUA (PRESAS, RÍOS, CANALES Y DRENES)</t>
  </si>
  <si>
    <t xml:space="preserve">                     ENERO DE 2008</t>
  </si>
  <si>
    <t xml:space="preserve">Cuadro 2</t>
  </si>
  <si>
    <t xml:space="preserve">Núm.</t>
  </si>
  <si>
    <t xml:space="preserve">C.E.</t>
  </si>
  <si>
    <t xml:space="preserve">S.S.T.</t>
  </si>
  <si>
    <t xml:space="preserve">Ca</t>
  </si>
  <si>
    <t xml:space="preserve">Ca+Mg</t>
  </si>
  <si>
    <t xml:space="preserve">Mg</t>
  </si>
  <si>
    <t xml:space="preserve">Na</t>
  </si>
  <si>
    <t xml:space="preserve">K</t>
  </si>
  <si>
    <t xml:space="preserve">SUMA</t>
  </si>
  <si>
    <r>
      <rPr>
        <b val="true"/>
        <sz val="8"/>
        <color rgb="FF000000"/>
        <rFont val="Arial"/>
        <family val="2"/>
      </rPr>
      <t xml:space="preserve">CO</t>
    </r>
    <r>
      <rPr>
        <b val="true"/>
        <vertAlign val="subscript"/>
        <sz val="8"/>
        <color rgb="FF000000"/>
        <rFont val="Arial"/>
        <family val="2"/>
      </rPr>
      <t xml:space="preserve">3</t>
    </r>
  </si>
  <si>
    <r>
      <rPr>
        <b val="true"/>
        <sz val="8"/>
        <color rgb="FF000000"/>
        <rFont val="Arial"/>
        <family val="2"/>
      </rPr>
      <t xml:space="preserve">HCO</t>
    </r>
    <r>
      <rPr>
        <b val="true"/>
        <vertAlign val="subscript"/>
        <sz val="8"/>
        <color rgb="FF000000"/>
        <rFont val="Arial"/>
        <family val="2"/>
      </rPr>
      <t xml:space="preserve">3</t>
    </r>
  </si>
  <si>
    <t xml:space="preserve">Cl</t>
  </si>
  <si>
    <r>
      <rPr>
        <b val="true"/>
        <sz val="8"/>
        <color rgb="FF000000"/>
        <rFont val="Arial"/>
        <family val="2"/>
      </rPr>
      <t xml:space="preserve">SO</t>
    </r>
    <r>
      <rPr>
        <b val="true"/>
        <vertAlign val="subscript"/>
        <sz val="8"/>
        <color rgb="FF000000"/>
        <rFont val="Arial"/>
        <family val="2"/>
      </rPr>
      <t xml:space="preserve">4</t>
    </r>
  </si>
  <si>
    <t xml:space="preserve">CO3+HCO3+SO4</t>
  </si>
  <si>
    <t xml:space="preserve">CO3+HCO3</t>
  </si>
  <si>
    <t xml:space="preserve">S.E.(1)</t>
  </si>
  <si>
    <t xml:space="preserve">S.E. (2)</t>
  </si>
  <si>
    <t xml:space="preserve">CLASIFICACIÓN</t>
  </si>
  <si>
    <t xml:space="preserve">COORDENADAS</t>
  </si>
  <si>
    <t xml:space="preserve">Sitio</t>
  </si>
  <si>
    <t xml:space="preserve">U B I C A C I O N</t>
  </si>
  <si>
    <t xml:space="preserve">UNI.</t>
  </si>
  <si>
    <t xml:space="preserve">SEC.</t>
  </si>
  <si>
    <t xml:space="preserve">pH</t>
  </si>
  <si>
    <t xml:space="preserve">dS/m</t>
  </si>
  <si>
    <t xml:space="preserve">mg/l</t>
  </si>
  <si>
    <t xml:space="preserve">(meq/l)</t>
  </si>
  <si>
    <t xml:space="preserve">CAT.</t>
  </si>
  <si>
    <t xml:space="preserve">ANI.</t>
  </si>
  <si>
    <t xml:space="preserve">R.A.S.</t>
  </si>
  <si>
    <t xml:space="preserve">S.E.</t>
  </si>
  <si>
    <t xml:space="preserve">S.P.</t>
  </si>
  <si>
    <t xml:space="preserve">C.S.R.</t>
  </si>
  <si>
    <t xml:space="preserve">SAL.</t>
  </si>
  <si>
    <t xml:space="preserve">SOD.</t>
  </si>
  <si>
    <t xml:space="preserve">NORTE</t>
  </si>
  <si>
    <t xml:space="preserve">OESTE</t>
  </si>
  <si>
    <t xml:space="preserve">Presa Marte R. Gómez (toma Norte)</t>
  </si>
  <si>
    <t xml:space="preserve">I</t>
  </si>
  <si>
    <t xml:space="preserve">S1</t>
  </si>
  <si>
    <t xml:space="preserve">26° 11´ 34.19</t>
  </si>
  <si>
    <t xml:space="preserve">98° 55´ 39.08</t>
  </si>
  <si>
    <t xml:space="preserve">Presa Marte R. Gómez (toma Sur)</t>
  </si>
  <si>
    <t xml:space="preserve">II</t>
  </si>
  <si>
    <t xml:space="preserve">26° 17´ 52.69</t>
  </si>
  <si>
    <t xml:space="preserve">98° 57´ 36.83</t>
  </si>
  <si>
    <t xml:space="preserve">Presa Las Blancas / Carretera Mier- Monterrey</t>
  </si>
  <si>
    <t xml:space="preserve">26° 25´ 00.53</t>
  </si>
  <si>
    <t xml:space="preserve">99°  13´ 20.93</t>
  </si>
  <si>
    <t xml:space="preserve">Río Bravo (planta de bombeo mier-falcón)</t>
  </si>
  <si>
    <t xml:space="preserve">V</t>
  </si>
  <si>
    <t xml:space="preserve">26° 31´ 33.57</t>
  </si>
  <si>
    <t xml:space="preserve">99° 08´ 14.54</t>
  </si>
  <si>
    <t xml:space="preserve">Río Alamo (desembocadura al Río Bravo)</t>
  </si>
  <si>
    <t xml:space="preserve">25° 26´ 24.20</t>
  </si>
  <si>
    <t xml:space="preserve">99° 08´ 08.34</t>
  </si>
  <si>
    <t xml:space="preserve">Río Bravo (puente internacional, Miguel Alemán)</t>
  </si>
  <si>
    <t xml:space="preserve">IV</t>
  </si>
  <si>
    <t xml:space="preserve">26° 24´ 12.31</t>
  </si>
  <si>
    <t xml:space="preserve">99° 01´ 09.34</t>
  </si>
  <si>
    <t xml:space="preserve">Río Bravo (puente internacional, Camargo)</t>
  </si>
  <si>
    <t xml:space="preserve">26° 21´ 53.79</t>
  </si>
  <si>
    <t xml:space="preserve">98° 48´ 08.10</t>
  </si>
  <si>
    <t xml:space="preserve">Río Bravo (chalán, Diaz Ordaz)</t>
  </si>
  <si>
    <t xml:space="preserve">26°14´19.64</t>
  </si>
  <si>
    <t xml:space="preserve">98°33´53.69</t>
  </si>
  <si>
    <t xml:space="preserve">Río Bravo (presa derivadora Anzaldúas)</t>
  </si>
  <si>
    <t xml:space="preserve">26°09´07.33</t>
  </si>
  <si>
    <t xml:space="preserve">98°23´ 04.03</t>
  </si>
  <si>
    <t xml:space="preserve">Canal Pal. Guillermo Rodhe con Lat. 11.22</t>
  </si>
  <si>
    <t xml:space="preserve">26°14´41.07</t>
  </si>
  <si>
    <t xml:space="preserve">98°51´10.78</t>
  </si>
  <si>
    <t xml:space="preserve">Canal Pal. Guillermo Rodhe con Lat. 28.4</t>
  </si>
  <si>
    <t xml:space="preserve">26°14´55.25</t>
  </si>
  <si>
    <t xml:space="preserve">98°44´00.61</t>
  </si>
  <si>
    <t xml:space="preserve">Canal Pal. Guillermo Rodhe con Lat. Lomas (34.6)</t>
  </si>
  <si>
    <t xml:space="preserve">26°12´36.03</t>
  </si>
  <si>
    <t xml:space="preserve">98°42´01.02</t>
  </si>
  <si>
    <t xml:space="preserve">Canal Pal. Guillermo Rodhe con Lat. Barrote (61.7)</t>
  </si>
  <si>
    <t xml:space="preserve">26° 10´ 17.01</t>
  </si>
  <si>
    <t xml:space="preserve">98° 36´ 26.81</t>
  </si>
  <si>
    <t xml:space="preserve">Canal Pal. Guillermo Rodhe con Lat. 64.1</t>
  </si>
  <si>
    <t xml:space="preserve">26° 09´ 08.85</t>
  </si>
  <si>
    <t xml:space="preserve">98° 35´ 18.31</t>
  </si>
  <si>
    <t xml:space="preserve">Canal Pal. Guillermo Rodhe con Lat. 148.8</t>
  </si>
  <si>
    <t xml:space="preserve">III</t>
  </si>
  <si>
    <t xml:space="preserve">25° 59´ 59.89</t>
  </si>
  <si>
    <t xml:space="preserve">98° 14´ 23.72</t>
  </si>
  <si>
    <t xml:space="preserve">Canal Pal. Guillermo Rodhe con Lat. 160.38</t>
  </si>
  <si>
    <t xml:space="preserve">25° 55´ 24.45 </t>
  </si>
  <si>
    <t xml:space="preserve">98° 11´ 34.20</t>
  </si>
  <si>
    <t xml:space="preserve">Canal Pal. Guillermo Rodhe con Lat. 167.44</t>
  </si>
  <si>
    <t xml:space="preserve">25° 52´ 17.82</t>
  </si>
  <si>
    <t xml:space="preserve">98° 11´ 17.32 </t>
  </si>
  <si>
    <t xml:space="preserve">Canal Pal. Guillermo Rodhe con Lat. 178.16</t>
  </si>
  <si>
    <t xml:space="preserve">25° 47´ 44.35</t>
  </si>
  <si>
    <t xml:space="preserve">98° 10´ 07.49</t>
  </si>
  <si>
    <t xml:space="preserve">Canal Pal. Guillermo Rodhe con Lat. 193.96</t>
  </si>
  <si>
    <t xml:space="preserve">25° 40´ 52.85</t>
  </si>
  <si>
    <t xml:space="preserve">98° 06´34.05</t>
  </si>
  <si>
    <t xml:space="preserve">Dren Colector con brecha E-23</t>
  </si>
  <si>
    <t xml:space="preserve">26° 21´ 58.23</t>
  </si>
  <si>
    <t xml:space="preserve">98° 58´ 15.14</t>
  </si>
  <si>
    <t xml:space="preserve">Dren Colector con brecha Guardados de Abajo</t>
  </si>
  <si>
    <t xml:space="preserve">S2</t>
  </si>
  <si>
    <t xml:space="preserve">26° 20´ 42.73</t>
  </si>
  <si>
    <t xml:space="preserve">98° 56´ 21.48</t>
  </si>
  <si>
    <t xml:space="preserve">Dren Colector con carretera Ribereña</t>
  </si>
  <si>
    <t xml:space="preserve">26° 21´ 03.48</t>
  </si>
  <si>
    <t xml:space="preserve">98° 54´ 35.41 </t>
  </si>
  <si>
    <t xml:space="preserve">Dren los Fresnos con N-66</t>
  </si>
  <si>
    <t xml:space="preserve">26° 20´ 38.89</t>
  </si>
  <si>
    <t xml:space="preserve">98° 51´ 34.39</t>
  </si>
  <si>
    <t xml:space="preserve">Dren Puertecitos con brecha E-41</t>
  </si>
  <si>
    <t xml:space="preserve">S3</t>
  </si>
  <si>
    <t xml:space="preserve">26° 19´ 00.37</t>
  </si>
  <si>
    <t xml:space="preserve">98° 47´ 53.81</t>
  </si>
  <si>
    <t xml:space="preserve">Dren Puertecitos con brecha E-46</t>
  </si>
  <si>
    <t xml:space="preserve">26° 17´ 05.78 </t>
  </si>
  <si>
    <t xml:space="preserve">98° 44´ 44.94</t>
  </si>
  <si>
    <t xml:space="preserve">Dren los Huizaches con carr. Ribereña</t>
  </si>
  <si>
    <t xml:space="preserve">26° 10´ 58.56</t>
  </si>
  <si>
    <t xml:space="preserve">98° 38´ 08.98</t>
  </si>
  <si>
    <t xml:space="preserve">Dren Sta. Gertrudis con E-57</t>
  </si>
  <si>
    <t xml:space="preserve">26° 11´ 00.24</t>
  </si>
  <si>
    <t xml:space="preserve">98° 38´ 08.73</t>
  </si>
  <si>
    <t xml:space="preserve">Dren del Esterito con carreterra a Los tres García</t>
  </si>
  <si>
    <t xml:space="preserve">26° 11´ 54.31</t>
  </si>
  <si>
    <t xml:space="preserve">98° 34´ 59.67</t>
  </si>
  <si>
    <t xml:space="preserve">Dren del Esterito con división de municipios D.O.-Rey.</t>
  </si>
  <si>
    <t xml:space="preserve">26° 11´ 56.93</t>
  </si>
  <si>
    <t xml:space="preserve">98° 32´ 34.61</t>
  </si>
  <si>
    <t xml:space="preserve">Dren Ramal 2 del dren Pal. con brecha div. de mpios.</t>
  </si>
  <si>
    <t xml:space="preserve">26° 09´ 02.10</t>
  </si>
  <si>
    <t xml:space="preserve">98° 32´ 32.84</t>
  </si>
  <si>
    <t xml:space="preserve">Dren Morillo con brecha E-70</t>
  </si>
  <si>
    <t xml:space="preserve">26° 08´ 00.40</t>
  </si>
  <si>
    <t xml:space="preserve">98° 30´ 53.76 </t>
  </si>
  <si>
    <t xml:space="preserve">Dren Principal con brecha E-74</t>
  </si>
  <si>
    <t xml:space="preserve">33-A</t>
  </si>
  <si>
    <t xml:space="preserve">26° 08´ 54.91</t>
  </si>
  <si>
    <t xml:space="preserve">98° 27´ 42.21</t>
  </si>
  <si>
    <t xml:space="preserve">Dren Principal con carreterra a Reynosa ( El Morillo )</t>
  </si>
  <si>
    <t xml:space="preserve">26° 09´ 03.89</t>
  </si>
  <si>
    <t xml:space="preserve">98° 23´ 31.36</t>
  </si>
  <si>
    <t xml:space="preserve">Dren E-109.5 con carreterra a Matamoros</t>
  </si>
  <si>
    <t xml:space="preserve">25° 57´ 45.11</t>
  </si>
  <si>
    <t xml:space="preserve">98° 06´ 57.09</t>
  </si>
  <si>
    <t xml:space="preserve">Dren N-21 con E-105</t>
  </si>
  <si>
    <t xml:space="preserve">S4</t>
  </si>
  <si>
    <t xml:space="preserve">25° 56´ 16.20</t>
  </si>
  <si>
    <t xml:space="preserve">98° 09´ 30.76</t>
  </si>
  <si>
    <t xml:space="preserve">Dren N-17 con E-109</t>
  </si>
  <si>
    <t xml:space="preserve">25° 54´ 41.68</t>
  </si>
  <si>
    <t xml:space="preserve">98° 06´ 58.17</t>
  </si>
  <si>
    <t xml:space="preserve">Dren los Angeles con canal Anzaldúas</t>
  </si>
  <si>
    <t xml:space="preserve">25° 52´ 10.32</t>
  </si>
  <si>
    <t xml:space="preserve">98° 04' 16.70</t>
  </si>
  <si>
    <t xml:space="preserve">Dren N-9 con E-105</t>
  </si>
  <si>
    <t xml:space="preserve">25° 49´ 24.82</t>
  </si>
  <si>
    <t xml:space="preserve">98° 09´31.65</t>
  </si>
  <si>
    <t xml:space="preserve">Dren N-11 con dren N-9</t>
  </si>
  <si>
    <t xml:space="preserve">25° 48´ 06.91</t>
  </si>
  <si>
    <t xml:space="preserve">98° 05´ 19.06</t>
  </si>
  <si>
    <t xml:space="preserve">Dren N-1 del Emisor Sur con E-111</t>
  </si>
  <si>
    <t xml:space="preserve">25° 44´ 39.95</t>
  </si>
  <si>
    <t xml:space="preserve">98° 05´ 35.37</t>
  </si>
  <si>
    <t xml:space="preserve">Dren S-7 con E-116</t>
  </si>
  <si>
    <t xml:space="preserve">25° 41´ 16.45</t>
  </si>
  <si>
    <t xml:space="preserve">98° 02´ 56.28</t>
  </si>
  <si>
    <t xml:space="preserve">FEBRERO DE 2008</t>
  </si>
  <si>
    <t xml:space="preserve">MARZO DE 2008</t>
  </si>
  <si>
    <t xml:space="preserve">ABRIL DE 2008</t>
  </si>
  <si>
    <t xml:space="preserve">CUADRO 2</t>
  </si>
  <si>
    <t xml:space="preserve">C4</t>
  </si>
  <si>
    <t xml:space="preserve"> </t>
  </si>
  <si>
    <t xml:space="preserve">MAYO DE 2008</t>
  </si>
  <si>
    <t xml:space="preserve">C3</t>
  </si>
  <si>
    <t xml:space="preserve">JUNIO DE 2008</t>
  </si>
  <si>
    <t xml:space="preserve">JULIO DE 2008</t>
  </si>
  <si>
    <t xml:space="preserve">AGOSTO DE 2008</t>
  </si>
  <si>
    <t xml:space="preserve">SEPTIEMBRE DE 2008</t>
  </si>
  <si>
    <t xml:space="preserve">OCTUBRE DE 2008</t>
  </si>
  <si>
    <t xml:space="preserve">NOVIEMBRE DE 2008</t>
  </si>
  <si>
    <t xml:space="preserve">                     DICIEMBRE DE 20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#,##0"/>
    <numFmt numFmtId="168" formatCode="General"/>
    <numFmt numFmtId="169" formatCode="0.00"/>
  </numFmts>
  <fonts count="28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12"/>
      <name val="Courier New"/>
      <family val="3"/>
    </font>
    <font>
      <b val="true"/>
      <sz val="8"/>
      <name val="Arial"/>
      <family val="2"/>
    </font>
    <font>
      <b val="true"/>
      <vertAlign val="subscript"/>
      <sz val="8"/>
      <color rgb="FF00000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4" fillId="12" borderId="5" applyFont="true" applyBorder="true" applyAlignment="false" applyProtection="false"/>
    <xf numFmtId="164" fontId="8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8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18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18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18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18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19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19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19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18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1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12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12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12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12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1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2280</xdr:colOff>
      <xdr:row>0</xdr:row>
      <xdr:rowOff>152640</xdr:rowOff>
    </xdr:from>
    <xdr:to>
      <xdr:col>1</xdr:col>
      <xdr:colOff>2003400</xdr:colOff>
      <xdr:row>4</xdr:row>
      <xdr:rowOff>15228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52280" y="152640"/>
          <a:ext cx="220608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2680</xdr:colOff>
      <xdr:row>0</xdr:row>
      <xdr:rowOff>114480</xdr:rowOff>
    </xdr:from>
    <xdr:to>
      <xdr:col>1</xdr:col>
      <xdr:colOff>2034720</xdr:colOff>
      <xdr:row>4</xdr:row>
      <xdr:rowOff>76320</xdr:rowOff>
    </xdr:to>
    <xdr:pic>
      <xdr:nvPicPr>
        <xdr:cNvPr id="9" name="Picture 46" descr=""/>
        <xdr:cNvPicPr/>
      </xdr:nvPicPr>
      <xdr:blipFill>
        <a:blip r:embed="rId1"/>
        <a:stretch/>
      </xdr:blipFill>
      <xdr:spPr>
        <a:xfrm>
          <a:off x="202680" y="114480"/>
          <a:ext cx="218700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2440</xdr:colOff>
      <xdr:row>0</xdr:row>
      <xdr:rowOff>85680</xdr:rowOff>
    </xdr:from>
    <xdr:to>
      <xdr:col>1</xdr:col>
      <xdr:colOff>2003400</xdr:colOff>
      <xdr:row>4</xdr:row>
      <xdr:rowOff>47520</xdr:rowOff>
    </xdr:to>
    <xdr:pic>
      <xdr:nvPicPr>
        <xdr:cNvPr id="10" name="Picture 46" descr=""/>
        <xdr:cNvPicPr/>
      </xdr:nvPicPr>
      <xdr:blipFill>
        <a:blip r:embed="rId1"/>
        <a:stretch/>
      </xdr:blipFill>
      <xdr:spPr>
        <a:xfrm>
          <a:off x="172440" y="85680"/>
          <a:ext cx="218592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2200</xdr:colOff>
      <xdr:row>0</xdr:row>
      <xdr:rowOff>66960</xdr:rowOff>
    </xdr:from>
    <xdr:to>
      <xdr:col>1</xdr:col>
      <xdr:colOff>1972080</xdr:colOff>
      <xdr:row>4</xdr:row>
      <xdr:rowOff>28800</xdr:rowOff>
    </xdr:to>
    <xdr:pic>
      <xdr:nvPicPr>
        <xdr:cNvPr id="11" name="Picture 46" descr=""/>
        <xdr:cNvPicPr/>
      </xdr:nvPicPr>
      <xdr:blipFill>
        <a:blip r:embed="rId1"/>
        <a:stretch/>
      </xdr:blipFill>
      <xdr:spPr>
        <a:xfrm>
          <a:off x="142200" y="66960"/>
          <a:ext cx="218484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0</xdr:row>
      <xdr:rowOff>95400</xdr:rowOff>
    </xdr:from>
    <xdr:to>
      <xdr:col>1</xdr:col>
      <xdr:colOff>1322640</xdr:colOff>
      <xdr:row>3</xdr:row>
      <xdr:rowOff>572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0760" y="95400"/>
          <a:ext cx="16268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0</xdr:row>
      <xdr:rowOff>47520</xdr:rowOff>
    </xdr:from>
    <xdr:to>
      <xdr:col>1</xdr:col>
      <xdr:colOff>1485000</xdr:colOff>
      <xdr:row>3</xdr:row>
      <xdr:rowOff>572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60840" y="47520"/>
          <a:ext cx="17791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0</xdr:row>
      <xdr:rowOff>47520</xdr:rowOff>
    </xdr:from>
    <xdr:to>
      <xdr:col>1</xdr:col>
      <xdr:colOff>1485000</xdr:colOff>
      <xdr:row>3</xdr:row>
      <xdr:rowOff>572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60840" y="47520"/>
          <a:ext cx="17791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9720</xdr:rowOff>
    </xdr:from>
    <xdr:to>
      <xdr:col>1</xdr:col>
      <xdr:colOff>2126520</xdr:colOff>
      <xdr:row>4</xdr:row>
      <xdr:rowOff>9360</xdr:rowOff>
    </xdr:to>
    <xdr:pic>
      <xdr:nvPicPr>
        <xdr:cNvPr id="4" name="Imagen 1" descr=""/>
        <xdr:cNvPicPr/>
      </xdr:nvPicPr>
      <xdr:blipFill>
        <a:blip r:embed="rId1"/>
        <a:stretch/>
      </xdr:blipFill>
      <xdr:spPr>
        <a:xfrm>
          <a:off x="20520" y="9720"/>
          <a:ext cx="246096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0</xdr:row>
      <xdr:rowOff>66960</xdr:rowOff>
    </xdr:from>
    <xdr:to>
      <xdr:col>1</xdr:col>
      <xdr:colOff>1882800</xdr:colOff>
      <xdr:row>4</xdr:row>
      <xdr:rowOff>1872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50760" y="66960"/>
          <a:ext cx="2187000" cy="71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0</xdr:row>
      <xdr:rowOff>66960</xdr:rowOff>
    </xdr:from>
    <xdr:to>
      <xdr:col>1</xdr:col>
      <xdr:colOff>1710000</xdr:colOff>
      <xdr:row>3</xdr:row>
      <xdr:rowOff>15228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50760" y="66960"/>
          <a:ext cx="2014200" cy="65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0</xdr:row>
      <xdr:rowOff>66960</xdr:rowOff>
    </xdr:from>
    <xdr:to>
      <xdr:col>1</xdr:col>
      <xdr:colOff>2613600</xdr:colOff>
      <xdr:row>4</xdr:row>
      <xdr:rowOff>123480</xdr:rowOff>
    </xdr:to>
    <xdr:pic>
      <xdr:nvPicPr>
        <xdr:cNvPr id="7" name="Picture 3" descr=""/>
        <xdr:cNvPicPr/>
      </xdr:nvPicPr>
      <xdr:blipFill>
        <a:blip r:embed="rId1"/>
        <a:stretch/>
      </xdr:blipFill>
      <xdr:spPr>
        <a:xfrm>
          <a:off x="50760" y="66960"/>
          <a:ext cx="2917800" cy="81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37800</xdr:rowOff>
    </xdr:from>
    <xdr:to>
      <xdr:col>1</xdr:col>
      <xdr:colOff>1861920</xdr:colOff>
      <xdr:row>3</xdr:row>
      <xdr:rowOff>180720</xdr:rowOff>
    </xdr:to>
    <xdr:pic>
      <xdr:nvPicPr>
        <xdr:cNvPr id="8" name="Picture 3" descr=""/>
        <xdr:cNvPicPr/>
      </xdr:nvPicPr>
      <xdr:blipFill>
        <a:blip r:embed="rId1"/>
        <a:stretch/>
      </xdr:blipFill>
      <xdr:spPr>
        <a:xfrm>
          <a:off x="40680" y="37800"/>
          <a:ext cx="217620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50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G47" activeCellId="0" sqref="G47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3.88"/>
    <col collapsed="false" customWidth="true" hidden="false" outlineLevel="0" max="2" min="2" style="0" width="29.33"/>
    <col collapsed="false" customWidth="true" hidden="false" outlineLevel="0" max="3" min="3" style="0" width="2.99"/>
    <col collapsed="false" customWidth="true" hidden="false" outlineLevel="0" max="4" min="4" style="0" width="3.44"/>
    <col collapsed="false" customWidth="true" hidden="false" outlineLevel="0" max="5" min="5" style="0" width="2.44"/>
    <col collapsed="false" customWidth="true" hidden="false" outlineLevel="0" max="6" min="6" style="0" width="3.88"/>
    <col collapsed="false" customWidth="true" hidden="false" outlineLevel="0" max="7" min="7" style="0" width="4.44"/>
    <col collapsed="false" customWidth="true" hidden="false" outlineLevel="0" max="8" min="8" style="0" width="3.1"/>
    <col collapsed="false" customWidth="true" hidden="true" outlineLevel="0" max="9" min="9" style="0" width="4.44"/>
    <col collapsed="false" customWidth="true" hidden="false" outlineLevel="0" max="10" min="10" style="0" width="3.66"/>
    <col collapsed="false" customWidth="true" hidden="false" outlineLevel="0" max="11" min="11" style="0" width="3.1"/>
    <col collapsed="false" customWidth="true" hidden="false" outlineLevel="0" max="12" min="12" style="0" width="2.44"/>
    <col collapsed="false" customWidth="true" hidden="false" outlineLevel="0" max="13" min="13" style="0" width="4.33"/>
    <col collapsed="false" customWidth="true" hidden="false" outlineLevel="0" max="14" min="14" style="0" width="2.99"/>
    <col collapsed="false" customWidth="true" hidden="false" outlineLevel="0" max="16" min="15" style="0" width="3.77"/>
    <col collapsed="false" customWidth="true" hidden="false" outlineLevel="0" max="17" min="17" style="0" width="3.66"/>
    <col collapsed="false" customWidth="true" hidden="false" outlineLevel="0" max="18" min="18" style="0" width="4.33"/>
    <col collapsed="false" customWidth="true" hidden="false" outlineLevel="0" max="19" min="19" style="0" width="4.22"/>
    <col collapsed="false" customWidth="false" hidden="true" outlineLevel="0" max="20" min="20" style="0" width="9.77"/>
    <col collapsed="false" customWidth="true" hidden="true" outlineLevel="0" max="23" min="21" style="0" width="6.22"/>
    <col collapsed="false" customWidth="true" hidden="false" outlineLevel="0" max="25" min="24" style="0" width="3.77"/>
    <col collapsed="false" customWidth="true" hidden="false" outlineLevel="0" max="26" min="26" style="0" width="4.22"/>
    <col collapsed="false" customWidth="true" hidden="false" outlineLevel="0" max="27" min="27" style="0" width="4.77"/>
    <col collapsed="false" customWidth="true" hidden="false" outlineLevel="0" max="28" min="28" style="0" width="5.33"/>
    <col collapsed="false" customWidth="true" hidden="true" outlineLevel="0" max="29" min="29" style="0" width="9.88"/>
    <col collapsed="false" customWidth="true" hidden="true" outlineLevel="0" max="30" min="30" style="0" width="11.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2"/>
      <c r="AD1" s="2"/>
      <c r="AE1" s="2"/>
      <c r="AF1" s="2"/>
      <c r="AG1" s="3"/>
      <c r="AH1" s="3"/>
      <c r="AI1" s="3"/>
      <c r="AJ1" s="3"/>
      <c r="AK1" s="3"/>
      <c r="AL1" s="3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2"/>
      <c r="AD2" s="2"/>
      <c r="AE2" s="2"/>
      <c r="AF2" s="2"/>
      <c r="AG2" s="3"/>
      <c r="AH2" s="3"/>
      <c r="AI2" s="3"/>
      <c r="AJ2" s="3"/>
      <c r="AK2" s="3"/>
      <c r="AL2" s="3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2"/>
      <c r="AD3" s="2"/>
      <c r="AE3" s="2"/>
      <c r="AF3" s="2"/>
      <c r="AG3" s="3"/>
      <c r="AH3" s="3"/>
      <c r="AI3" s="3"/>
      <c r="AJ3" s="3"/>
      <c r="AK3" s="3"/>
      <c r="AL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2"/>
      <c r="AD4" s="2"/>
      <c r="AE4" s="2"/>
      <c r="AF4" s="2"/>
      <c r="AG4" s="3"/>
      <c r="AH4" s="3"/>
      <c r="AI4" s="3"/>
      <c r="AJ4" s="3"/>
      <c r="AK4" s="3"/>
      <c r="AL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5" t="s">
        <v>5</v>
      </c>
      <c r="AB5" s="5"/>
      <c r="AC5" s="2"/>
      <c r="AD5" s="2"/>
      <c r="AE5" s="2"/>
      <c r="AF5" s="2"/>
      <c r="AG5" s="3"/>
      <c r="AH5" s="3"/>
      <c r="AI5" s="3"/>
      <c r="AJ5" s="3"/>
      <c r="AK5" s="3"/>
      <c r="AL5" s="3"/>
    </row>
    <row r="6" customFormat="false" ht="16.5" hidden="false" customHeight="false" outlineLevel="0" collapsed="false">
      <c r="A6" s="6" t="s">
        <v>6</v>
      </c>
      <c r="B6" s="7"/>
      <c r="C6" s="8"/>
      <c r="D6" s="9"/>
      <c r="E6" s="10"/>
      <c r="F6" s="11" t="s">
        <v>7</v>
      </c>
      <c r="G6" s="12" t="s">
        <v>8</v>
      </c>
      <c r="H6" s="13" t="s">
        <v>9</v>
      </c>
      <c r="I6" s="14" t="s">
        <v>10</v>
      </c>
      <c r="J6" s="14" t="s">
        <v>11</v>
      </c>
      <c r="K6" s="14" t="s">
        <v>12</v>
      </c>
      <c r="L6" s="15" t="s">
        <v>13</v>
      </c>
      <c r="M6" s="16" t="s">
        <v>14</v>
      </c>
      <c r="N6" s="17" t="s">
        <v>15</v>
      </c>
      <c r="O6" s="14" t="s">
        <v>16</v>
      </c>
      <c r="P6" s="14" t="s">
        <v>17</v>
      </c>
      <c r="Q6" s="15" t="s">
        <v>18</v>
      </c>
      <c r="R6" s="16" t="s">
        <v>14</v>
      </c>
      <c r="S6" s="18"/>
      <c r="T6" s="18" t="s">
        <v>19</v>
      </c>
      <c r="U6" s="18" t="s">
        <v>20</v>
      </c>
      <c r="V6" s="18" t="s">
        <v>21</v>
      </c>
      <c r="W6" s="18" t="s">
        <v>22</v>
      </c>
      <c r="X6" s="19"/>
      <c r="Y6" s="19"/>
      <c r="Z6" s="20"/>
      <c r="AA6" s="21" t="s">
        <v>23</v>
      </c>
      <c r="AB6" s="21"/>
      <c r="AC6" s="22" t="s">
        <v>24</v>
      </c>
      <c r="AD6" s="22"/>
      <c r="AE6" s="3"/>
      <c r="AF6" s="3"/>
      <c r="AG6" s="3"/>
      <c r="AH6" s="3"/>
      <c r="AI6" s="3"/>
      <c r="AJ6" s="3"/>
      <c r="AK6" s="3"/>
      <c r="AL6" s="3"/>
    </row>
    <row r="7" customFormat="false" ht="15.75" hidden="false" customHeight="false" outlineLevel="0" collapsed="false">
      <c r="A7" s="23" t="s">
        <v>25</v>
      </c>
      <c r="B7" s="24" t="s">
        <v>26</v>
      </c>
      <c r="C7" s="25" t="s">
        <v>27</v>
      </c>
      <c r="D7" s="26" t="s">
        <v>28</v>
      </c>
      <c r="E7" s="26" t="s">
        <v>29</v>
      </c>
      <c r="F7" s="26" t="s">
        <v>30</v>
      </c>
      <c r="G7" s="27" t="s">
        <v>31</v>
      </c>
      <c r="H7" s="28" t="s">
        <v>32</v>
      </c>
      <c r="I7" s="28"/>
      <c r="J7" s="28"/>
      <c r="K7" s="28"/>
      <c r="L7" s="28"/>
      <c r="M7" s="24" t="s">
        <v>33</v>
      </c>
      <c r="N7" s="28" t="s">
        <v>32</v>
      </c>
      <c r="O7" s="28"/>
      <c r="P7" s="28"/>
      <c r="Q7" s="28"/>
      <c r="R7" s="24" t="s">
        <v>34</v>
      </c>
      <c r="S7" s="29" t="s">
        <v>35</v>
      </c>
      <c r="T7" s="29"/>
      <c r="U7" s="29"/>
      <c r="V7" s="29"/>
      <c r="W7" s="29"/>
      <c r="X7" s="30" t="s">
        <v>36</v>
      </c>
      <c r="Y7" s="30" t="s">
        <v>37</v>
      </c>
      <c r="Z7" s="30" t="s">
        <v>38</v>
      </c>
      <c r="AA7" s="29" t="s">
        <v>39</v>
      </c>
      <c r="AB7" s="31" t="s">
        <v>40</v>
      </c>
      <c r="AC7" s="32" t="s">
        <v>41</v>
      </c>
      <c r="AD7" s="32" t="s">
        <v>42</v>
      </c>
      <c r="AE7" s="3"/>
      <c r="AF7" s="3"/>
      <c r="AG7" s="3"/>
      <c r="AH7" s="3"/>
      <c r="AI7" s="3"/>
      <c r="AJ7" s="3"/>
      <c r="AK7" s="3"/>
      <c r="AL7" s="3"/>
    </row>
    <row r="8" customFormat="false" ht="15" hidden="false" customHeight="false" outlineLevel="0" collapsed="false">
      <c r="A8" s="33" t="n">
        <v>1</v>
      </c>
      <c r="B8" s="34" t="s">
        <v>43</v>
      </c>
      <c r="C8" s="35" t="s">
        <v>44</v>
      </c>
      <c r="D8" s="36"/>
      <c r="E8" s="37" t="n">
        <v>7.5</v>
      </c>
      <c r="F8" s="38" t="n">
        <v>1.42</v>
      </c>
      <c r="G8" s="39" t="n">
        <f aca="false">IF(F8&lt;5,F8*640,F8*800)</f>
        <v>908.8</v>
      </c>
      <c r="H8" s="37" t="n">
        <v>3.5</v>
      </c>
      <c r="I8" s="37" t="n">
        <v>7</v>
      </c>
      <c r="J8" s="37" t="n">
        <f aca="false">IF(I8="",0,(I8-H8))</f>
        <v>3.5</v>
      </c>
      <c r="K8" s="37" t="n">
        <v>7.2</v>
      </c>
      <c r="L8" s="37"/>
      <c r="M8" s="37" t="n">
        <f aca="false">IF(I8="",0,(I8+K8+L8))</f>
        <v>14.2</v>
      </c>
      <c r="N8" s="37" t="n">
        <v>0</v>
      </c>
      <c r="O8" s="37" t="n">
        <v>2</v>
      </c>
      <c r="P8" s="37" t="n">
        <v>6</v>
      </c>
      <c r="Q8" s="37" t="n">
        <v>6.2</v>
      </c>
      <c r="R8" s="37" t="n">
        <f aca="false">IF(O8="",0,(N8+O8+P8+Q8))</f>
        <v>14.2</v>
      </c>
      <c r="S8" s="40" t="n">
        <f aca="false">IF(I8="",0,(K8)/(SQRT(I8/2)))</f>
        <v>3.84856188353891</v>
      </c>
      <c r="T8" s="37" t="n">
        <f aca="false">N8+O8+Q8</f>
        <v>8.2</v>
      </c>
      <c r="U8" s="37" t="n">
        <f aca="false">N8+O8</f>
        <v>2</v>
      </c>
      <c r="V8" s="37" t="n">
        <f aca="false">IF(H8&gt;T8,M8-T8,M8-H8)</f>
        <v>10.7</v>
      </c>
      <c r="W8" s="37" t="n">
        <f aca="false">IF(H8&gt;=U8,V8,M8-U8)</f>
        <v>10.7</v>
      </c>
      <c r="X8" s="37" t="n">
        <f aca="false">IF(I8="",0,IF(I8&lt;U8,M8-I8,W8))</f>
        <v>10.7</v>
      </c>
      <c r="Y8" s="37" t="n">
        <f aca="false">IF(P8="",0,(P8)+(Q8*0.5))</f>
        <v>9.1</v>
      </c>
      <c r="Z8" s="37" t="n">
        <f aca="false">IF(I8="",0,IF(N8+O8-(I8)&lt;=0,0,N8+O8-(I8)))</f>
        <v>0</v>
      </c>
      <c r="AA8" s="41" t="str">
        <f aca="false">IF(F8&lt;0.25,"C1",IF(F8&lt;0.75,"C2",IF(F8&lt;2.25,"C3","C4")))</f>
        <v>C3</v>
      </c>
      <c r="AB8" s="42" t="s">
        <v>45</v>
      </c>
      <c r="AC8" s="43" t="s">
        <v>46</v>
      </c>
      <c r="AD8" s="43" t="s">
        <v>47</v>
      </c>
      <c r="AE8" s="3"/>
      <c r="AF8" s="3"/>
      <c r="AG8" s="3"/>
      <c r="AH8" s="3"/>
      <c r="AI8" s="3"/>
      <c r="AJ8" s="3"/>
      <c r="AK8" s="3"/>
      <c r="AL8" s="3"/>
    </row>
    <row r="9" customFormat="false" ht="15" hidden="false" customHeight="false" outlineLevel="0" collapsed="false">
      <c r="A9" s="44" t="n">
        <f aca="false">A8+1</f>
        <v>2</v>
      </c>
      <c r="B9" s="45" t="s">
        <v>48</v>
      </c>
      <c r="C9" s="46" t="s">
        <v>49</v>
      </c>
      <c r="D9" s="47"/>
      <c r="E9" s="40" t="n">
        <v>7.6</v>
      </c>
      <c r="F9" s="48" t="n">
        <v>1.42</v>
      </c>
      <c r="G9" s="49" t="n">
        <f aca="false">IF(F9&lt;5,F9*640,F9*800)</f>
        <v>908.8</v>
      </c>
      <c r="H9" s="40" t="n">
        <v>3.5</v>
      </c>
      <c r="I9" s="40" t="n">
        <v>7</v>
      </c>
      <c r="J9" s="40" t="n">
        <f aca="false">IF(I9="",0,(I9-H9))</f>
        <v>3.5</v>
      </c>
      <c r="K9" s="40" t="n">
        <v>7.2</v>
      </c>
      <c r="L9" s="40"/>
      <c r="M9" s="40" t="n">
        <f aca="false">IF(I9="",0,(I9+K9+L9))</f>
        <v>14.2</v>
      </c>
      <c r="N9" s="40" t="n">
        <v>0</v>
      </c>
      <c r="O9" s="40" t="n">
        <v>2</v>
      </c>
      <c r="P9" s="40" t="n">
        <v>6</v>
      </c>
      <c r="Q9" s="40" t="n">
        <v>6.2</v>
      </c>
      <c r="R9" s="40" t="n">
        <f aca="false">IF(O9="",0,(N9+O9+P9+Q9))</f>
        <v>14.2</v>
      </c>
      <c r="S9" s="40" t="n">
        <f aca="false">IF(I9="",0,(K9)/(SQRT(I9/2)))</f>
        <v>3.84856188353891</v>
      </c>
      <c r="T9" s="40" t="n">
        <f aca="false">N9+O9+Q9</f>
        <v>8.2</v>
      </c>
      <c r="U9" s="40" t="n">
        <f aca="false">N9+O9</f>
        <v>2</v>
      </c>
      <c r="V9" s="40" t="n">
        <f aca="false">IF(H9&gt;T9,M9-T9,M9-H9)</f>
        <v>10.7</v>
      </c>
      <c r="W9" s="40" t="n">
        <f aca="false">IF(H9&gt;=U9,V9,M9-U9)</f>
        <v>10.7</v>
      </c>
      <c r="X9" s="40" t="n">
        <f aca="false">IF(I9="",0,IF(I9&lt;U9,M9-I9,W9))</f>
        <v>10.7</v>
      </c>
      <c r="Y9" s="40" t="n">
        <f aca="false">IF(P9="",0,(P9)+(Q9*0.5))</f>
        <v>9.1</v>
      </c>
      <c r="Z9" s="40" t="n">
        <f aca="false">IF(I9="",0,IF(N9+O9-(I9)&lt;=0,0,N9+O9-(I9)))</f>
        <v>0</v>
      </c>
      <c r="AA9" s="41" t="str">
        <f aca="false">IF(F9&lt;0.25,"C1",IF(F9&lt;0.75,"C2",IF(F9&lt;2.25,"C3","C4")))</f>
        <v>C3</v>
      </c>
      <c r="AB9" s="42" t="s">
        <v>45</v>
      </c>
      <c r="AC9" s="50" t="s">
        <v>50</v>
      </c>
      <c r="AD9" s="51" t="s">
        <v>51</v>
      </c>
      <c r="AE9" s="3"/>
      <c r="AF9" s="3"/>
      <c r="AG9" s="3"/>
      <c r="AH9" s="3"/>
      <c r="AI9" s="3"/>
      <c r="AJ9" s="3"/>
      <c r="AK9" s="3"/>
      <c r="AL9" s="3"/>
    </row>
    <row r="10" customFormat="false" ht="15" hidden="false" customHeight="false" outlineLevel="0" collapsed="false">
      <c r="A10" s="44" t="n">
        <f aca="false">A9+1</f>
        <v>3</v>
      </c>
      <c r="B10" s="45" t="s">
        <v>52</v>
      </c>
      <c r="C10" s="46"/>
      <c r="D10" s="47"/>
      <c r="E10" s="40" t="n">
        <v>7.7</v>
      </c>
      <c r="F10" s="48" t="n">
        <v>0.5</v>
      </c>
      <c r="G10" s="52" t="n">
        <f aca="false">IF(F10&lt;5,F10*640,F10*800)</f>
        <v>320</v>
      </c>
      <c r="H10" s="40" t="n">
        <v>1.5</v>
      </c>
      <c r="I10" s="40" t="n">
        <v>3</v>
      </c>
      <c r="J10" s="40" t="n">
        <f aca="false">IF(I10="",0,(I10-H10))</f>
        <v>1.5</v>
      </c>
      <c r="K10" s="40" t="n">
        <v>2</v>
      </c>
      <c r="L10" s="40"/>
      <c r="M10" s="40" t="n">
        <f aca="false">IF(I10="",0,(I10+K10+L10))</f>
        <v>5</v>
      </c>
      <c r="N10" s="40" t="n">
        <v>0</v>
      </c>
      <c r="O10" s="40" t="n">
        <v>1.4</v>
      </c>
      <c r="P10" s="40" t="n">
        <v>1.5</v>
      </c>
      <c r="Q10" s="40" t="n">
        <v>2.1</v>
      </c>
      <c r="R10" s="40" t="n">
        <f aca="false">IF(O10="",0,(N10+O10+P10+Q10))</f>
        <v>5</v>
      </c>
      <c r="S10" s="40" t="n">
        <f aca="false">IF(I10="",0,(K10)/(SQRT(I10/2)))</f>
        <v>1.63299316185545</v>
      </c>
      <c r="T10" s="40" t="n">
        <f aca="false">N10+O10+Q10</f>
        <v>3.5</v>
      </c>
      <c r="U10" s="40" t="n">
        <f aca="false">N10+O10</f>
        <v>1.4</v>
      </c>
      <c r="V10" s="40" t="n">
        <f aca="false">IF(H10&gt;T10,M10-T10,M10-H10)</f>
        <v>3.5</v>
      </c>
      <c r="W10" s="40" t="n">
        <f aca="false">IF(H10&gt;=U10,V10,M10-U10)</f>
        <v>3.5</v>
      </c>
      <c r="X10" s="40" t="n">
        <f aca="false">IF(I10="",0,IF(I10&lt;U10,M10-I10,W10))</f>
        <v>3.5</v>
      </c>
      <c r="Y10" s="40" t="n">
        <f aca="false">IF(P10="",0,(P10)+(Q10*0.5))</f>
        <v>2.55</v>
      </c>
      <c r="Z10" s="40" t="n">
        <f aca="false">IF(I10="",0,IF(N10+O10-(I10)&lt;=0,0,N10+O10-(I10)))</f>
        <v>0</v>
      </c>
      <c r="AA10" s="41" t="str">
        <f aca="false">IF(F10&lt;0.25,"C1",IF(F10&lt;0.75,"C2",IF(F10&lt;2.25,"C3","C4")))</f>
        <v>C2</v>
      </c>
      <c r="AB10" s="42" t="s">
        <v>45</v>
      </c>
      <c r="AC10" s="50" t="s">
        <v>53</v>
      </c>
      <c r="AD10" s="51" t="s">
        <v>54</v>
      </c>
      <c r="AE10" s="3"/>
      <c r="AF10" s="3"/>
      <c r="AG10" s="3"/>
      <c r="AH10" s="3"/>
      <c r="AI10" s="3"/>
      <c r="AJ10" s="3"/>
      <c r="AK10" s="3"/>
      <c r="AL10" s="3"/>
    </row>
    <row r="11" customFormat="false" ht="15" hidden="false" customHeight="false" outlineLevel="0" collapsed="false">
      <c r="A11" s="44" t="n">
        <f aca="false">A10+1</f>
        <v>4</v>
      </c>
      <c r="B11" s="45" t="s">
        <v>55</v>
      </c>
      <c r="C11" s="46" t="s">
        <v>56</v>
      </c>
      <c r="D11" s="53"/>
      <c r="E11" s="40" t="n">
        <v>7.6</v>
      </c>
      <c r="F11" s="48" t="n">
        <v>0.88</v>
      </c>
      <c r="G11" s="52" t="n">
        <f aca="false">IF(F11&lt;5,F11*640,F11*800)</f>
        <v>563.2</v>
      </c>
      <c r="H11" s="40" t="n">
        <v>2</v>
      </c>
      <c r="I11" s="40" t="n">
        <v>4</v>
      </c>
      <c r="J11" s="40" t="n">
        <f aca="false">IF(I11="",0,(I11-H11))</f>
        <v>2</v>
      </c>
      <c r="K11" s="40" t="n">
        <v>4.8</v>
      </c>
      <c r="L11" s="40"/>
      <c r="M11" s="40" t="n">
        <f aca="false">IF(I11="",0,(I11+K11+L11))</f>
        <v>8.8</v>
      </c>
      <c r="N11" s="40" t="n">
        <v>0</v>
      </c>
      <c r="O11" s="40" t="n">
        <v>1.8</v>
      </c>
      <c r="P11" s="40" t="n">
        <v>3</v>
      </c>
      <c r="Q11" s="40" t="n">
        <v>4</v>
      </c>
      <c r="R11" s="40" t="n">
        <f aca="false">IF(O11="",0,(N11+O11+P11+Q11))</f>
        <v>8.8</v>
      </c>
      <c r="S11" s="40" t="n">
        <f aca="false">IF(I11="",0,(K11)/(SQRT(I11/2)))</f>
        <v>3.39411254969543</v>
      </c>
      <c r="T11" s="40" t="n">
        <f aca="false">N11+O11+Q11</f>
        <v>5.8</v>
      </c>
      <c r="U11" s="40" t="n">
        <f aca="false">N11+O11</f>
        <v>1.8</v>
      </c>
      <c r="V11" s="40" t="n">
        <f aca="false">IF(H11&gt;T11,M11-T11,M11-H11)</f>
        <v>6.8</v>
      </c>
      <c r="W11" s="40" t="n">
        <f aca="false">IF(H11&gt;=U11,V11,M11-U11)</f>
        <v>6.8</v>
      </c>
      <c r="X11" s="40" t="n">
        <f aca="false">IF(I11="",0,IF(I11&lt;U11,M11-I11,W11))</f>
        <v>6.8</v>
      </c>
      <c r="Y11" s="40" t="n">
        <f aca="false">IF(P11="",0,(P11)+(Q11*0.5))</f>
        <v>5</v>
      </c>
      <c r="Z11" s="40" t="n">
        <f aca="false">IF(I11="",0,IF(N11+O11-(I11)&lt;=0,0,N11+O11-(I11)))</f>
        <v>0</v>
      </c>
      <c r="AA11" s="41" t="str">
        <f aca="false">IF(F11&lt;0.25,"C1",IF(F11&lt;0.75,"C2",IF(F11&lt;2.25,"C3","C4")))</f>
        <v>C3</v>
      </c>
      <c r="AB11" s="42" t="s">
        <v>45</v>
      </c>
      <c r="AC11" s="50" t="s">
        <v>57</v>
      </c>
      <c r="AD11" s="51" t="s">
        <v>58</v>
      </c>
      <c r="AE11" s="3"/>
      <c r="AF11" s="3"/>
      <c r="AG11" s="3"/>
      <c r="AH11" s="3"/>
      <c r="AI11" s="3"/>
      <c r="AJ11" s="3"/>
      <c r="AK11" s="3"/>
      <c r="AL11" s="3"/>
    </row>
    <row r="12" customFormat="false" ht="15" hidden="false" customHeight="false" outlineLevel="0" collapsed="false">
      <c r="A12" s="44" t="n">
        <f aca="false">A11+1</f>
        <v>5</v>
      </c>
      <c r="B12" s="45" t="s">
        <v>59</v>
      </c>
      <c r="C12" s="46" t="s">
        <v>56</v>
      </c>
      <c r="D12" s="53"/>
      <c r="E12" s="40" t="n">
        <v>7.8</v>
      </c>
      <c r="F12" s="48" t="n">
        <v>0.63</v>
      </c>
      <c r="G12" s="52" t="n">
        <f aca="false">IF(F12&lt;5,F12*640,F12*800)</f>
        <v>403.2</v>
      </c>
      <c r="H12" s="40" t="n">
        <v>1.5</v>
      </c>
      <c r="I12" s="40" t="n">
        <v>3</v>
      </c>
      <c r="J12" s="40" t="n">
        <f aca="false">IF(I12="",0,(I12-H12))</f>
        <v>1.5</v>
      </c>
      <c r="K12" s="40" t="n">
        <v>3.3</v>
      </c>
      <c r="L12" s="40"/>
      <c r="M12" s="40" t="n">
        <f aca="false">IF(I12="",0,(I12+K12+L12))</f>
        <v>6.3</v>
      </c>
      <c r="N12" s="40" t="n">
        <v>0</v>
      </c>
      <c r="O12" s="40" t="n">
        <v>1.6</v>
      </c>
      <c r="P12" s="40" t="n">
        <v>2.5</v>
      </c>
      <c r="Q12" s="40" t="n">
        <v>2.2</v>
      </c>
      <c r="R12" s="40" t="n">
        <f aca="false">IF(O12="",0,(N12+O12+P12+Q12))</f>
        <v>6.3</v>
      </c>
      <c r="S12" s="40" t="n">
        <f aca="false">IF(I12="",0,(K12)/(SQRT(I12/2)))</f>
        <v>2.6944387170615</v>
      </c>
      <c r="T12" s="40" t="n">
        <f aca="false">N12+O12+Q12</f>
        <v>3.8</v>
      </c>
      <c r="U12" s="40" t="n">
        <f aca="false">N12+O12</f>
        <v>1.6</v>
      </c>
      <c r="V12" s="40" t="n">
        <f aca="false">IF(H12&gt;T12,M12-T12,M12-H12)</f>
        <v>4.8</v>
      </c>
      <c r="W12" s="40" t="n">
        <f aca="false">IF(H12&gt;=U12,V12,M12-U12)</f>
        <v>4.7</v>
      </c>
      <c r="X12" s="40" t="n">
        <f aca="false">IF(I12="",0,IF(I12&lt;U12,M12-I12,W12))</f>
        <v>4.7</v>
      </c>
      <c r="Y12" s="40" t="n">
        <f aca="false">IF(P12="",0,(P12)+(Q12*0.5))</f>
        <v>3.6</v>
      </c>
      <c r="Z12" s="40" t="n">
        <f aca="false">IF(I12="",0,IF(N12+O12-(I12)&lt;=0,0,N12+O12-(I12)))</f>
        <v>0</v>
      </c>
      <c r="AA12" s="41" t="str">
        <f aca="false">IF(F12&lt;0.25,"C1",IF(F12&lt;0.75,"C2",IF(F12&lt;2.25,"C3","C4")))</f>
        <v>C2</v>
      </c>
      <c r="AB12" s="42" t="s">
        <v>45</v>
      </c>
      <c r="AC12" s="50" t="s">
        <v>60</v>
      </c>
      <c r="AD12" s="51" t="s">
        <v>61</v>
      </c>
      <c r="AE12" s="3"/>
      <c r="AF12" s="3"/>
      <c r="AG12" s="3"/>
      <c r="AH12" s="3"/>
      <c r="AI12" s="3"/>
      <c r="AJ12" s="3"/>
      <c r="AK12" s="3"/>
      <c r="AL12" s="3"/>
    </row>
    <row r="13" customFormat="false" ht="15" hidden="false" customHeight="false" outlineLevel="0" collapsed="false">
      <c r="A13" s="44" t="n">
        <f aca="false">A12+1</f>
        <v>6</v>
      </c>
      <c r="B13" s="45" t="s">
        <v>62</v>
      </c>
      <c r="C13" s="46" t="s">
        <v>63</v>
      </c>
      <c r="D13" s="53"/>
      <c r="E13" s="40" t="n">
        <v>7.6</v>
      </c>
      <c r="F13" s="48" t="n">
        <v>0.95</v>
      </c>
      <c r="G13" s="52" t="n">
        <f aca="false">IF(F13&lt;5,F13*640,F13*800)</f>
        <v>608</v>
      </c>
      <c r="H13" s="40" t="n">
        <v>2.5</v>
      </c>
      <c r="I13" s="40" t="n">
        <v>4.5</v>
      </c>
      <c r="J13" s="40" t="n">
        <f aca="false">IF(I13="",0,(I13-H13))</f>
        <v>2</v>
      </c>
      <c r="K13" s="40" t="n">
        <v>5</v>
      </c>
      <c r="L13" s="40"/>
      <c r="M13" s="40" t="n">
        <f aca="false">IF(I13="",0,(I13+K13+L13))</f>
        <v>9.5</v>
      </c>
      <c r="N13" s="40" t="n">
        <v>0</v>
      </c>
      <c r="O13" s="40" t="n">
        <v>1.6</v>
      </c>
      <c r="P13" s="40" t="n">
        <v>4</v>
      </c>
      <c r="Q13" s="40" t="n">
        <v>3.9</v>
      </c>
      <c r="R13" s="40" t="n">
        <f aca="false">IF(O13="",0,(N13+O13+P13+Q13))</f>
        <v>9.5</v>
      </c>
      <c r="S13" s="40" t="n">
        <f aca="false">IF(I13="",0,(K13)/(SQRT(I13/2)))</f>
        <v>3.33333333333333</v>
      </c>
      <c r="T13" s="40" t="n">
        <f aca="false">N13+O13+Q13</f>
        <v>5.5</v>
      </c>
      <c r="U13" s="40" t="n">
        <f aca="false">N13+O13</f>
        <v>1.6</v>
      </c>
      <c r="V13" s="40" t="n">
        <f aca="false">IF(H13&gt;T13,M13-T13,M13-H13)</f>
        <v>7</v>
      </c>
      <c r="W13" s="40" t="n">
        <f aca="false">IF(H13&gt;=U13,V13,M13-U13)</f>
        <v>7</v>
      </c>
      <c r="X13" s="40" t="n">
        <f aca="false">IF(I13="",0,IF(I13&lt;U13,M13-I13,W13))</f>
        <v>7</v>
      </c>
      <c r="Y13" s="40" t="n">
        <f aca="false">IF(P13="",0,(P13)+(Q13*0.5))</f>
        <v>5.95</v>
      </c>
      <c r="Z13" s="40" t="n">
        <f aca="false">IF(I13="",0,IF(N13+O13-(I13)&lt;=0,0,N13+O13-(I13)))</f>
        <v>0</v>
      </c>
      <c r="AA13" s="41" t="str">
        <f aca="false">IF(F13&lt;0.25,"C1",IF(F13&lt;0.75,"C2",IF(F13&lt;2.25,"C3","C4")))</f>
        <v>C3</v>
      </c>
      <c r="AB13" s="42" t="s">
        <v>45</v>
      </c>
      <c r="AC13" s="50" t="s">
        <v>64</v>
      </c>
      <c r="AD13" s="51" t="s">
        <v>65</v>
      </c>
      <c r="AE13" s="3"/>
      <c r="AF13" s="3"/>
      <c r="AG13" s="3"/>
      <c r="AH13" s="3"/>
      <c r="AI13" s="3"/>
      <c r="AJ13" s="3"/>
      <c r="AK13" s="3"/>
      <c r="AL13" s="3"/>
    </row>
    <row r="14" customFormat="false" ht="15" hidden="false" customHeight="false" outlineLevel="0" collapsed="false">
      <c r="A14" s="44" t="n">
        <f aca="false">A13+1</f>
        <v>7</v>
      </c>
      <c r="B14" s="45" t="s">
        <v>66</v>
      </c>
      <c r="C14" s="46" t="s">
        <v>63</v>
      </c>
      <c r="D14" s="53"/>
      <c r="E14" s="40" t="n">
        <v>7.6</v>
      </c>
      <c r="F14" s="48" t="n">
        <v>0.95</v>
      </c>
      <c r="G14" s="52" t="n">
        <f aca="false">IF(F14&lt;5,F14*640,F14*800)</f>
        <v>608</v>
      </c>
      <c r="H14" s="40" t="n">
        <v>2.5</v>
      </c>
      <c r="I14" s="40" t="n">
        <v>4.5</v>
      </c>
      <c r="J14" s="40" t="n">
        <f aca="false">IF(I14="",0,(I14-H14))</f>
        <v>2</v>
      </c>
      <c r="K14" s="40" t="n">
        <v>5</v>
      </c>
      <c r="L14" s="40"/>
      <c r="M14" s="40" t="n">
        <f aca="false">IF(I14="",0,(I14+K14+L14))</f>
        <v>9.5</v>
      </c>
      <c r="N14" s="40" t="n">
        <v>0</v>
      </c>
      <c r="O14" s="40" t="n">
        <v>1.6</v>
      </c>
      <c r="P14" s="40" t="n">
        <v>4</v>
      </c>
      <c r="Q14" s="40" t="n">
        <v>3.9</v>
      </c>
      <c r="R14" s="40" t="n">
        <f aca="false">IF(O14="",0,(N14+O14+P14+Q14))</f>
        <v>9.5</v>
      </c>
      <c r="S14" s="40" t="n">
        <f aca="false">IF(I14="",0,(K14)/(SQRT(I14/2)))</f>
        <v>3.33333333333333</v>
      </c>
      <c r="T14" s="40" t="n">
        <f aca="false">N14+O14+Q14</f>
        <v>5.5</v>
      </c>
      <c r="U14" s="40" t="n">
        <f aca="false">N14+O14</f>
        <v>1.6</v>
      </c>
      <c r="V14" s="40" t="n">
        <f aca="false">IF(H14&gt;T14,M14-T14,M14-H14)</f>
        <v>7</v>
      </c>
      <c r="W14" s="40" t="n">
        <f aca="false">IF(H14&gt;=U14,V14,M14-U14)</f>
        <v>7</v>
      </c>
      <c r="X14" s="40" t="n">
        <f aca="false">IF(I14="",0,IF(I14&lt;U14,M14-I14,W14))</f>
        <v>7</v>
      </c>
      <c r="Y14" s="40" t="n">
        <f aca="false">IF(P14="",0,(P14)+(Q14*0.5))</f>
        <v>5.95</v>
      </c>
      <c r="Z14" s="40" t="n">
        <f aca="false">IF(I14="",0,IF(N14+O14-(I14)&lt;=0,0,N14+O14-(I14)))</f>
        <v>0</v>
      </c>
      <c r="AA14" s="41" t="str">
        <f aca="false">IF(F14&lt;0.25,"C1",IF(F14&lt;0.75,"C2",IF(F14&lt;2.25,"C3","C4")))</f>
        <v>C3</v>
      </c>
      <c r="AB14" s="42" t="s">
        <v>45</v>
      </c>
      <c r="AC14" s="54" t="s">
        <v>67</v>
      </c>
      <c r="AD14" s="51" t="s">
        <v>68</v>
      </c>
      <c r="AE14" s="3"/>
      <c r="AF14" s="3"/>
      <c r="AG14" s="3"/>
      <c r="AH14" s="3"/>
      <c r="AI14" s="3"/>
      <c r="AJ14" s="3"/>
      <c r="AK14" s="3"/>
      <c r="AL14" s="3"/>
    </row>
    <row r="15" customFormat="false" ht="15" hidden="false" customHeight="false" outlineLevel="0" collapsed="false">
      <c r="A15" s="44" t="n">
        <f aca="false">A14+1</f>
        <v>8</v>
      </c>
      <c r="B15" s="45" t="s">
        <v>69</v>
      </c>
      <c r="C15" s="46" t="s">
        <v>63</v>
      </c>
      <c r="D15" s="53"/>
      <c r="E15" s="40" t="n">
        <v>7.7</v>
      </c>
      <c r="F15" s="48" t="n">
        <v>0.95</v>
      </c>
      <c r="G15" s="52" t="n">
        <f aca="false">IF(F15&lt;5,F15*640,F15*800)</f>
        <v>608</v>
      </c>
      <c r="H15" s="40" t="n">
        <v>2.5</v>
      </c>
      <c r="I15" s="40" t="n">
        <v>4.5</v>
      </c>
      <c r="J15" s="40" t="n">
        <f aca="false">IF(I15="",0,(I15-H15))</f>
        <v>2</v>
      </c>
      <c r="K15" s="40" t="n">
        <v>5</v>
      </c>
      <c r="L15" s="40"/>
      <c r="M15" s="40" t="n">
        <f aca="false">IF(I15="",0,(I15+K15+L15))</f>
        <v>9.5</v>
      </c>
      <c r="N15" s="40" t="n">
        <v>0</v>
      </c>
      <c r="O15" s="40" t="n">
        <v>1.8</v>
      </c>
      <c r="P15" s="40" t="n">
        <v>4</v>
      </c>
      <c r="Q15" s="40" t="n">
        <v>3.7</v>
      </c>
      <c r="R15" s="40" t="n">
        <f aca="false">IF(O15="",0,(N15+O15+P15+Q15))</f>
        <v>9.5</v>
      </c>
      <c r="S15" s="40" t="n">
        <f aca="false">IF(I15="",0,(K15)/(SQRT(I15/2)))</f>
        <v>3.33333333333333</v>
      </c>
      <c r="T15" s="40" t="n">
        <f aca="false">N15+O15+Q15</f>
        <v>5.5</v>
      </c>
      <c r="U15" s="40" t="n">
        <f aca="false">N15+O15</f>
        <v>1.8</v>
      </c>
      <c r="V15" s="40" t="n">
        <f aca="false">IF(H15&gt;T15,M15-T15,M15-H15)</f>
        <v>7</v>
      </c>
      <c r="W15" s="40" t="n">
        <f aca="false">IF(H15&gt;=U15,V15,M15-U15)</f>
        <v>7</v>
      </c>
      <c r="X15" s="40" t="n">
        <f aca="false">IF(I15="",0,IF(I15&lt;U15,M15-I15,W15))</f>
        <v>7</v>
      </c>
      <c r="Y15" s="40" t="n">
        <f aca="false">IF(P15="",0,(P15)+(Q15*0.5))</f>
        <v>5.85</v>
      </c>
      <c r="Z15" s="40" t="n">
        <f aca="false">IF(I15="",0,IF(N15+O15-(I15)&lt;=0,0,N15+O15-(I15)))</f>
        <v>0</v>
      </c>
      <c r="AA15" s="41" t="str">
        <f aca="false">IF(F15&lt;0.25,"C1",IF(F15&lt;0.75,"C2",IF(F15&lt;2.25,"C3","C4")))</f>
        <v>C3</v>
      </c>
      <c r="AB15" s="42" t="s">
        <v>45</v>
      </c>
      <c r="AC15" s="54" t="s">
        <v>70</v>
      </c>
      <c r="AD15" s="51" t="s">
        <v>71</v>
      </c>
      <c r="AE15" s="3"/>
      <c r="AF15" s="3"/>
      <c r="AG15" s="3"/>
      <c r="AH15" s="3"/>
      <c r="AI15" s="3"/>
      <c r="AJ15" s="3"/>
      <c r="AK15" s="3"/>
      <c r="AL15" s="3"/>
    </row>
    <row r="16" customFormat="false" ht="15" hidden="false" customHeight="false" outlineLevel="0" collapsed="false">
      <c r="A16" s="44" t="n">
        <f aca="false">A15+1</f>
        <v>9</v>
      </c>
      <c r="B16" s="45" t="s">
        <v>72</v>
      </c>
      <c r="C16" s="46" t="s">
        <v>63</v>
      </c>
      <c r="D16" s="47"/>
      <c r="E16" s="40" t="n">
        <v>7.7</v>
      </c>
      <c r="F16" s="48" t="n">
        <v>0.95</v>
      </c>
      <c r="G16" s="52" t="n">
        <f aca="false">IF(F16&lt;5,F16*640,F16*800)</f>
        <v>608</v>
      </c>
      <c r="H16" s="40" t="n">
        <v>2.5</v>
      </c>
      <c r="I16" s="40" t="n">
        <v>5</v>
      </c>
      <c r="J16" s="40" t="n">
        <f aca="false">IF(I16="",0,(I16-H16))</f>
        <v>2.5</v>
      </c>
      <c r="K16" s="40" t="n">
        <v>4.5</v>
      </c>
      <c r="L16" s="40"/>
      <c r="M16" s="40" t="n">
        <f aca="false">IF(I16="",0,(I16+K16+L16))</f>
        <v>9.5</v>
      </c>
      <c r="N16" s="40" t="n">
        <v>0</v>
      </c>
      <c r="O16" s="40" t="n">
        <v>1.8</v>
      </c>
      <c r="P16" s="40" t="n">
        <v>4</v>
      </c>
      <c r="Q16" s="40" t="n">
        <v>3.7</v>
      </c>
      <c r="R16" s="40" t="n">
        <f aca="false">IF(O16="",0,(N16+O16+P16+Q16))</f>
        <v>9.5</v>
      </c>
      <c r="S16" s="40" t="n">
        <f aca="false">IF(I16="",0,(K16)/(SQRT(I16/2)))</f>
        <v>2.84604989415154</v>
      </c>
      <c r="T16" s="40" t="n">
        <f aca="false">N16+O16+Q16</f>
        <v>5.5</v>
      </c>
      <c r="U16" s="40" t="n">
        <f aca="false">N16+O16</f>
        <v>1.8</v>
      </c>
      <c r="V16" s="40" t="n">
        <f aca="false">IF(H16&gt;T16,M16-T16,M16-H16)</f>
        <v>7</v>
      </c>
      <c r="W16" s="40" t="n">
        <f aca="false">IF(H16&gt;=U16,V16,M16-U16)</f>
        <v>7</v>
      </c>
      <c r="X16" s="40" t="n">
        <f aca="false">IF(I16="",0,IF(I16&lt;U16,M16-I16,W16))</f>
        <v>7</v>
      </c>
      <c r="Y16" s="40" t="n">
        <f aca="false">IF(P16="",0,(P16)+(Q16*0.5))</f>
        <v>5.85</v>
      </c>
      <c r="Z16" s="40" t="n">
        <f aca="false">IF(I16="",0,IF(N16+O16-(I16)&lt;=0,0,N16+O16-(I16)))</f>
        <v>0</v>
      </c>
      <c r="AA16" s="41" t="str">
        <f aca="false">IF(F16&lt;0.25,"C1",IF(F16&lt;0.75,"C2",IF(F16&lt;2.25,"C3","C4")))</f>
        <v>C3</v>
      </c>
      <c r="AB16" s="42" t="s">
        <v>45</v>
      </c>
      <c r="AC16" s="54" t="s">
        <v>73</v>
      </c>
      <c r="AD16" s="51" t="s">
        <v>74</v>
      </c>
      <c r="AE16" s="3"/>
      <c r="AF16" s="3"/>
      <c r="AG16" s="3"/>
      <c r="AH16" s="3"/>
      <c r="AI16" s="3"/>
      <c r="AJ16" s="3"/>
      <c r="AK16" s="3"/>
      <c r="AL16" s="3"/>
    </row>
    <row r="17" customFormat="false" ht="15" hidden="false" customHeight="false" outlineLevel="0" collapsed="false">
      <c r="A17" s="44" t="n">
        <f aca="false">A16+1</f>
        <v>10</v>
      </c>
      <c r="B17" s="45" t="s">
        <v>75</v>
      </c>
      <c r="C17" s="46" t="s">
        <v>49</v>
      </c>
      <c r="D17" s="47" t="n">
        <v>10</v>
      </c>
      <c r="E17" s="40" t="n">
        <v>7.6</v>
      </c>
      <c r="F17" s="48" t="n">
        <v>1.42</v>
      </c>
      <c r="G17" s="52" t="n">
        <f aca="false">IF(F17&lt;5,F17*640,F17*800)</f>
        <v>908.8</v>
      </c>
      <c r="H17" s="40" t="n">
        <v>3.5</v>
      </c>
      <c r="I17" s="40" t="n">
        <v>7</v>
      </c>
      <c r="J17" s="40" t="n">
        <f aca="false">IF(I17="",0,(I17-H17))</f>
        <v>3.5</v>
      </c>
      <c r="K17" s="40" t="n">
        <v>7.2</v>
      </c>
      <c r="L17" s="40"/>
      <c r="M17" s="40" t="n">
        <f aca="false">IF(I17="",0,(I17+K17+L17))</f>
        <v>14.2</v>
      </c>
      <c r="N17" s="40" t="n">
        <v>0</v>
      </c>
      <c r="O17" s="40" t="n">
        <v>2</v>
      </c>
      <c r="P17" s="40" t="n">
        <v>6</v>
      </c>
      <c r="Q17" s="40" t="n">
        <v>6.2</v>
      </c>
      <c r="R17" s="40" t="n">
        <f aca="false">IF(O17="",0,(N17+O17+P17+Q17))</f>
        <v>14.2</v>
      </c>
      <c r="S17" s="40" t="n">
        <f aca="false">IF(I17="",0,(K17)/(SQRT(I17/2)))</f>
        <v>3.84856188353891</v>
      </c>
      <c r="T17" s="40" t="n">
        <f aca="false">N17+O17+Q17</f>
        <v>8.2</v>
      </c>
      <c r="U17" s="40" t="n">
        <f aca="false">N17+O17</f>
        <v>2</v>
      </c>
      <c r="V17" s="40" t="n">
        <f aca="false">IF(H17&gt;T17,M17-T17,M17-H17)</f>
        <v>10.7</v>
      </c>
      <c r="W17" s="40" t="n">
        <f aca="false">IF(H17&gt;=U17,V17,M17-U17)</f>
        <v>10.7</v>
      </c>
      <c r="X17" s="40" t="n">
        <f aca="false">IF(I17="",0,IF(I17&lt;U17,M17-I17,W17))</f>
        <v>10.7</v>
      </c>
      <c r="Y17" s="40" t="n">
        <f aca="false">IF(P17="",0,(P17)+(Q17*0.5))</f>
        <v>9.1</v>
      </c>
      <c r="Z17" s="40" t="n">
        <f aca="false">IF(I17="",0,IF(N17+O17-(I17)&lt;=0,0,N17+O17-(I17)))</f>
        <v>0</v>
      </c>
      <c r="AA17" s="41" t="str">
        <f aca="false">IF(F17&lt;0.25,"C1",IF(F17&lt;0.75,"C2",IF(F17&lt;2.25,"C3","C4")))</f>
        <v>C3</v>
      </c>
      <c r="AB17" s="42" t="s">
        <v>45</v>
      </c>
      <c r="AC17" s="54" t="s">
        <v>76</v>
      </c>
      <c r="AD17" s="51" t="s">
        <v>77</v>
      </c>
      <c r="AE17" s="3"/>
      <c r="AF17" s="3"/>
      <c r="AG17" s="3"/>
      <c r="AH17" s="3"/>
      <c r="AI17" s="3"/>
      <c r="AJ17" s="3"/>
      <c r="AK17" s="3"/>
      <c r="AL17" s="3"/>
    </row>
    <row r="18" customFormat="false" ht="15" hidden="false" customHeight="false" outlineLevel="0" collapsed="false">
      <c r="A18" s="44" t="n">
        <f aca="false">A17+1</f>
        <v>11</v>
      </c>
      <c r="B18" s="45" t="s">
        <v>78</v>
      </c>
      <c r="C18" s="46" t="s">
        <v>49</v>
      </c>
      <c r="D18" s="47" t="n">
        <v>17</v>
      </c>
      <c r="E18" s="40" t="n">
        <v>7.7</v>
      </c>
      <c r="F18" s="48" t="n">
        <v>1.42</v>
      </c>
      <c r="G18" s="52" t="n">
        <f aca="false">IF(F18&lt;5,F18*640,F18*800)</f>
        <v>908.8</v>
      </c>
      <c r="H18" s="40" t="n">
        <v>3.5</v>
      </c>
      <c r="I18" s="40" t="n">
        <v>7</v>
      </c>
      <c r="J18" s="40" t="n">
        <f aca="false">IF(I18="",0,(I18-H18))</f>
        <v>3.5</v>
      </c>
      <c r="K18" s="40" t="n">
        <v>7.2</v>
      </c>
      <c r="L18" s="40"/>
      <c r="M18" s="40" t="n">
        <f aca="false">IF(I18="",0,(I18+K18+L18))</f>
        <v>14.2</v>
      </c>
      <c r="N18" s="40" t="n">
        <v>0</v>
      </c>
      <c r="O18" s="40" t="n">
        <v>2.2</v>
      </c>
      <c r="P18" s="40" t="n">
        <v>6.5</v>
      </c>
      <c r="Q18" s="40" t="n">
        <v>5.5</v>
      </c>
      <c r="R18" s="40" t="n">
        <f aca="false">IF(O18="",0,(N18+O18+P18+Q18))</f>
        <v>14.2</v>
      </c>
      <c r="S18" s="40" t="n">
        <f aca="false">IF(I18="",0,(K18)/(SQRT(I18/2)))</f>
        <v>3.84856188353891</v>
      </c>
      <c r="T18" s="40" t="n">
        <f aca="false">N18+O18+Q18</f>
        <v>7.7</v>
      </c>
      <c r="U18" s="40" t="n">
        <f aca="false">N18+O18</f>
        <v>2.2</v>
      </c>
      <c r="V18" s="40" t="n">
        <f aca="false">IF(H18&gt;T18,M18-T18,M18-H18)</f>
        <v>10.7</v>
      </c>
      <c r="W18" s="40" t="n">
        <f aca="false">IF(H18&gt;=U18,V18,M18-U18)</f>
        <v>10.7</v>
      </c>
      <c r="X18" s="40" t="n">
        <f aca="false">IF(I18="",0,IF(I18&lt;U18,M18-I18,W18))</f>
        <v>10.7</v>
      </c>
      <c r="Y18" s="40" t="n">
        <f aca="false">IF(P18="",0,(P18)+(Q18*0.5))</f>
        <v>9.25</v>
      </c>
      <c r="Z18" s="40" t="n">
        <f aca="false">IF(I18="",0,IF(N18+O18-(I18)&lt;=0,0,N18+O18-(I18)))</f>
        <v>0</v>
      </c>
      <c r="AA18" s="41" t="str">
        <f aca="false">IF(F18&lt;0.25,"C1",IF(F18&lt;0.75,"C2",IF(F18&lt;2.25,"C3","C4")))</f>
        <v>C3</v>
      </c>
      <c r="AB18" s="42" t="s">
        <v>45</v>
      </c>
      <c r="AC18" s="54" t="s">
        <v>79</v>
      </c>
      <c r="AD18" s="51" t="s">
        <v>80</v>
      </c>
      <c r="AE18" s="3"/>
      <c r="AF18" s="3"/>
      <c r="AG18" s="3"/>
      <c r="AH18" s="3"/>
      <c r="AI18" s="3"/>
      <c r="AJ18" s="3"/>
      <c r="AK18" s="3"/>
      <c r="AL18" s="3"/>
    </row>
    <row r="19" customFormat="false" ht="15" hidden="false" customHeight="false" outlineLevel="0" collapsed="false">
      <c r="A19" s="44" t="n">
        <f aca="false">A18+1</f>
        <v>12</v>
      </c>
      <c r="B19" s="45" t="s">
        <v>81</v>
      </c>
      <c r="C19" s="46" t="s">
        <v>49</v>
      </c>
      <c r="D19" s="47" t="n">
        <v>23</v>
      </c>
      <c r="E19" s="40" t="n">
        <v>7.7</v>
      </c>
      <c r="F19" s="48" t="n">
        <v>1.42</v>
      </c>
      <c r="G19" s="52" t="n">
        <f aca="false">IF(F19&lt;5,F19*640,F19*800)</f>
        <v>908.8</v>
      </c>
      <c r="H19" s="40" t="n">
        <v>3.5</v>
      </c>
      <c r="I19" s="40" t="n">
        <v>7</v>
      </c>
      <c r="J19" s="40" t="n">
        <f aca="false">IF(I19="",0,(I19-H19))</f>
        <v>3.5</v>
      </c>
      <c r="K19" s="40" t="n">
        <v>7.2</v>
      </c>
      <c r="L19" s="40"/>
      <c r="M19" s="40" t="n">
        <f aca="false">IF(I19="",0,(I19+K19+L19))</f>
        <v>14.2</v>
      </c>
      <c r="N19" s="40" t="n">
        <v>0</v>
      </c>
      <c r="O19" s="40" t="n">
        <v>2.2</v>
      </c>
      <c r="P19" s="40" t="n">
        <v>6.5</v>
      </c>
      <c r="Q19" s="40" t="n">
        <v>5.5</v>
      </c>
      <c r="R19" s="40" t="n">
        <f aca="false">IF(O19="",0,(N19+O19+P19+Q19))</f>
        <v>14.2</v>
      </c>
      <c r="S19" s="40" t="n">
        <f aca="false">IF(I19="",0,(K19)/(SQRT(I19/2)))</f>
        <v>3.84856188353891</v>
      </c>
      <c r="T19" s="40" t="n">
        <f aca="false">N19+O19+Q19</f>
        <v>7.7</v>
      </c>
      <c r="U19" s="40" t="n">
        <f aca="false">N19+O19</f>
        <v>2.2</v>
      </c>
      <c r="V19" s="40" t="n">
        <f aca="false">IF(H19&gt;T19,M19-T19,M19-H19)</f>
        <v>10.7</v>
      </c>
      <c r="W19" s="40" t="n">
        <f aca="false">IF(H19&gt;=U19,V19,M19-U19)</f>
        <v>10.7</v>
      </c>
      <c r="X19" s="40" t="n">
        <f aca="false">IF(I19="",0,IF(I19&lt;U19,M19-I19,W19))</f>
        <v>10.7</v>
      </c>
      <c r="Y19" s="40" t="n">
        <f aca="false">IF(P19="",0,(P19)+(Q19*0.5))</f>
        <v>9.25</v>
      </c>
      <c r="Z19" s="40" t="n">
        <f aca="false">IF(I19="",0,IF(N19+O19-(I19)&lt;=0,0,N19+O19-(I19)))</f>
        <v>0</v>
      </c>
      <c r="AA19" s="41" t="str">
        <f aca="false">IF(F19&lt;0.25,"C1",IF(F19&lt;0.75,"C2",IF(F19&lt;2.25,"C3","C4")))</f>
        <v>C3</v>
      </c>
      <c r="AB19" s="42" t="s">
        <v>45</v>
      </c>
      <c r="AC19" s="54" t="s">
        <v>82</v>
      </c>
      <c r="AD19" s="51" t="s">
        <v>83</v>
      </c>
      <c r="AE19" s="3"/>
      <c r="AF19" s="3"/>
      <c r="AG19" s="3"/>
      <c r="AH19" s="3"/>
      <c r="AI19" s="3"/>
      <c r="AJ19" s="3"/>
      <c r="AK19" s="3"/>
      <c r="AL19" s="3"/>
    </row>
    <row r="20" customFormat="false" ht="15" hidden="false" customHeight="false" outlineLevel="0" collapsed="false">
      <c r="A20" s="44" t="n">
        <f aca="false">A19+1</f>
        <v>13</v>
      </c>
      <c r="B20" s="45" t="s">
        <v>84</v>
      </c>
      <c r="C20" s="46" t="s">
        <v>49</v>
      </c>
      <c r="D20" s="47" t="n">
        <v>29</v>
      </c>
      <c r="E20" s="40" t="n">
        <v>7.7</v>
      </c>
      <c r="F20" s="48" t="n">
        <v>1.42</v>
      </c>
      <c r="G20" s="52" t="n">
        <f aca="false">IF(F20&lt;5,F20*640,F20*800)</f>
        <v>908.8</v>
      </c>
      <c r="H20" s="40" t="n">
        <v>3.5</v>
      </c>
      <c r="I20" s="40" t="n">
        <v>7</v>
      </c>
      <c r="J20" s="40" t="n">
        <f aca="false">IF(I20="",0,(I20-H20))</f>
        <v>3.5</v>
      </c>
      <c r="K20" s="40" t="n">
        <v>7.2</v>
      </c>
      <c r="L20" s="40"/>
      <c r="M20" s="40" t="n">
        <f aca="false">IF(I20="",0,(I20+K20+L20))</f>
        <v>14.2</v>
      </c>
      <c r="N20" s="40" t="n">
        <v>0</v>
      </c>
      <c r="O20" s="40" t="n">
        <v>2.2</v>
      </c>
      <c r="P20" s="40" t="n">
        <v>6.5</v>
      </c>
      <c r="Q20" s="40" t="n">
        <v>5.5</v>
      </c>
      <c r="R20" s="40" t="n">
        <f aca="false">IF(O20="",0,(N20+O20+P20+Q20))</f>
        <v>14.2</v>
      </c>
      <c r="S20" s="40" t="n">
        <f aca="false">IF(I20="",0,(K20)/(SQRT(I20/2)))</f>
        <v>3.84856188353891</v>
      </c>
      <c r="T20" s="40" t="n">
        <f aca="false">N20+O20+Q20</f>
        <v>7.7</v>
      </c>
      <c r="U20" s="40" t="n">
        <f aca="false">N20+O20</f>
        <v>2.2</v>
      </c>
      <c r="V20" s="40" t="n">
        <f aca="false">IF(H20&gt;T20,M20-T20,M20-H20)</f>
        <v>10.7</v>
      </c>
      <c r="W20" s="40" t="n">
        <f aca="false">IF(H20&gt;=U20,V20,M20-U20)</f>
        <v>10.7</v>
      </c>
      <c r="X20" s="40" t="n">
        <f aca="false">IF(I20="",0,IF(I20&lt;U20,M20-I20,W20))</f>
        <v>10.7</v>
      </c>
      <c r="Y20" s="40" t="n">
        <f aca="false">IF(P20="",0,(P20)+(Q20*0.5))</f>
        <v>9.25</v>
      </c>
      <c r="Z20" s="40" t="n">
        <f aca="false">IF(I20="",0,IF(N20+O20-(I20)&lt;=0,0,N20+O20-(I20)))</f>
        <v>0</v>
      </c>
      <c r="AA20" s="41" t="str">
        <f aca="false">IF(F20&lt;0.25,"C1",IF(F20&lt;0.75,"C2",IF(F20&lt;2.25,"C3","C4")))</f>
        <v>C3</v>
      </c>
      <c r="AB20" s="42" t="s">
        <v>45</v>
      </c>
      <c r="AC20" s="54" t="s">
        <v>85</v>
      </c>
      <c r="AD20" s="51" t="s">
        <v>86</v>
      </c>
      <c r="AE20" s="3"/>
      <c r="AF20" s="3"/>
      <c r="AG20" s="3"/>
      <c r="AH20" s="3"/>
      <c r="AI20" s="3"/>
      <c r="AJ20" s="3"/>
      <c r="AK20" s="3"/>
      <c r="AL20" s="3"/>
    </row>
    <row r="21" customFormat="false" ht="15" hidden="false" customHeight="false" outlineLevel="0" collapsed="false">
      <c r="A21" s="44" t="n">
        <f aca="false">A20+1</f>
        <v>14</v>
      </c>
      <c r="B21" s="45" t="s">
        <v>87</v>
      </c>
      <c r="C21" s="46" t="s">
        <v>49</v>
      </c>
      <c r="D21" s="47" t="n">
        <v>35</v>
      </c>
      <c r="E21" s="40" t="n">
        <v>7.7</v>
      </c>
      <c r="F21" s="48" t="n">
        <v>1.42</v>
      </c>
      <c r="G21" s="52" t="n">
        <f aca="false">IF(F21&lt;5,F21*640,F21*800)</f>
        <v>908.8</v>
      </c>
      <c r="H21" s="40" t="n">
        <v>3.5</v>
      </c>
      <c r="I21" s="40" t="n">
        <v>7</v>
      </c>
      <c r="J21" s="40" t="n">
        <f aca="false">IF(I21="",0,(I21-H21))</f>
        <v>3.5</v>
      </c>
      <c r="K21" s="40" t="n">
        <v>7.2</v>
      </c>
      <c r="L21" s="40"/>
      <c r="M21" s="40" t="n">
        <f aca="false">IF(I21="",0,(I21+K21+L21))</f>
        <v>14.2</v>
      </c>
      <c r="N21" s="40" t="n">
        <v>0</v>
      </c>
      <c r="O21" s="40" t="n">
        <v>2.2</v>
      </c>
      <c r="P21" s="40" t="n">
        <v>6.5</v>
      </c>
      <c r="Q21" s="40" t="n">
        <v>5.5</v>
      </c>
      <c r="R21" s="40" t="n">
        <f aca="false">IF(O21="",0,(N21+O21+P21+Q21))</f>
        <v>14.2</v>
      </c>
      <c r="S21" s="40" t="n">
        <f aca="false">IF(I21="",0,(K21)/(SQRT(I21/2)))</f>
        <v>3.84856188353891</v>
      </c>
      <c r="T21" s="40" t="n">
        <f aca="false">N21+O21+Q21</f>
        <v>7.7</v>
      </c>
      <c r="U21" s="40" t="n">
        <f aca="false">N21+O21</f>
        <v>2.2</v>
      </c>
      <c r="V21" s="40" t="n">
        <f aca="false">IF(H21&gt;T21,M21-T21,M21-H21)</f>
        <v>10.7</v>
      </c>
      <c r="W21" s="40" t="n">
        <f aca="false">IF(H21&gt;=U21,V21,M21-U21)</f>
        <v>10.7</v>
      </c>
      <c r="X21" s="40" t="n">
        <f aca="false">IF(I21="",0,IF(I21&lt;U21,M21-I21,W21))</f>
        <v>10.7</v>
      </c>
      <c r="Y21" s="40" t="n">
        <f aca="false">IF(P21="",0,(P21)+(Q21*0.5))</f>
        <v>9.25</v>
      </c>
      <c r="Z21" s="40" t="n">
        <f aca="false">IF(I21="",0,IF(N21+O21-(I21)&lt;=0,0,N21+O21-(I21)))</f>
        <v>0</v>
      </c>
      <c r="AA21" s="41" t="str">
        <f aca="false">IF(F21&lt;0.25,"C1",IF(F21&lt;0.75,"C2",IF(F21&lt;2.25,"C3","C4")))</f>
        <v>C3</v>
      </c>
      <c r="AB21" s="42" t="s">
        <v>45</v>
      </c>
      <c r="AC21" s="54" t="s">
        <v>88</v>
      </c>
      <c r="AD21" s="51" t="s">
        <v>89</v>
      </c>
      <c r="AE21" s="3"/>
      <c r="AF21" s="3"/>
      <c r="AG21" s="3"/>
      <c r="AH21" s="3"/>
      <c r="AI21" s="3"/>
      <c r="AJ21" s="3"/>
      <c r="AK21" s="3"/>
      <c r="AL21" s="3"/>
    </row>
    <row r="22" customFormat="false" ht="15" hidden="false" customHeight="false" outlineLevel="0" collapsed="false">
      <c r="A22" s="44" t="n">
        <f aca="false">A21+1</f>
        <v>15</v>
      </c>
      <c r="B22" s="45" t="s">
        <v>90</v>
      </c>
      <c r="C22" s="46" t="s">
        <v>91</v>
      </c>
      <c r="D22" s="53" t="n">
        <v>45</v>
      </c>
      <c r="E22" s="40" t="n">
        <v>7.7</v>
      </c>
      <c r="F22" s="48" t="n">
        <v>1.42</v>
      </c>
      <c r="G22" s="52" t="n">
        <f aca="false">IF(F22&lt;5,F22*640,F22*800)</f>
        <v>908.8</v>
      </c>
      <c r="H22" s="40" t="n">
        <v>3.5</v>
      </c>
      <c r="I22" s="40" t="n">
        <v>7</v>
      </c>
      <c r="J22" s="40" t="n">
        <f aca="false">IF(I22="",0,(I22-H22))</f>
        <v>3.5</v>
      </c>
      <c r="K22" s="40" t="n">
        <v>7.2</v>
      </c>
      <c r="L22" s="40"/>
      <c r="M22" s="40" t="n">
        <f aca="false">IF(I22="",0,(I22+K22+L22))</f>
        <v>14.2</v>
      </c>
      <c r="N22" s="40" t="n">
        <v>0</v>
      </c>
      <c r="O22" s="40" t="n">
        <v>2</v>
      </c>
      <c r="P22" s="40" t="n">
        <v>6</v>
      </c>
      <c r="Q22" s="40" t="n">
        <v>6.2</v>
      </c>
      <c r="R22" s="40" t="n">
        <f aca="false">IF(O22="",0,(N22+O22+P22+Q22))</f>
        <v>14.2</v>
      </c>
      <c r="S22" s="40" t="n">
        <f aca="false">IF(I22="",0,(K22)/(SQRT(I22/2)))</f>
        <v>3.84856188353891</v>
      </c>
      <c r="T22" s="40" t="n">
        <f aca="false">N22+O22+Q22</f>
        <v>8.2</v>
      </c>
      <c r="U22" s="40" t="n">
        <f aca="false">N22+O22</f>
        <v>2</v>
      </c>
      <c r="V22" s="40" t="n">
        <f aca="false">IF(H22&gt;T22,M22-T22,M22-H22)</f>
        <v>10.7</v>
      </c>
      <c r="W22" s="40" t="n">
        <f aca="false">IF(H22&gt;=U22,V22,M22-U22)</f>
        <v>10.7</v>
      </c>
      <c r="X22" s="40" t="n">
        <f aca="false">IF(I22="",0,IF(I22&lt;U22,M22-I22,W22))</f>
        <v>10.7</v>
      </c>
      <c r="Y22" s="40" t="n">
        <f aca="false">IF(P22="",0,(P22)+(Q22*0.5))</f>
        <v>9.1</v>
      </c>
      <c r="Z22" s="40" t="n">
        <f aca="false">IF(I22="",0,IF(N22+O22-(I22)&lt;=0,0,N22+O22-(I22)))</f>
        <v>0</v>
      </c>
      <c r="AA22" s="41" t="str">
        <f aca="false">IF(F22&lt;0.25,"C1",IF(F22&lt;0.75,"C2",IF(F22&lt;2.25,"C3","C4")))</f>
        <v>C3</v>
      </c>
      <c r="AB22" s="42" t="s">
        <v>45</v>
      </c>
      <c r="AC22" s="54" t="s">
        <v>92</v>
      </c>
      <c r="AD22" s="51" t="s">
        <v>93</v>
      </c>
      <c r="AE22" s="3"/>
      <c r="AF22" s="3"/>
      <c r="AG22" s="3"/>
      <c r="AH22" s="3"/>
      <c r="AI22" s="3"/>
      <c r="AJ22" s="3"/>
      <c r="AK22" s="3"/>
      <c r="AL22" s="3"/>
    </row>
    <row r="23" customFormat="false" ht="15" hidden="false" customHeight="false" outlineLevel="0" collapsed="false">
      <c r="A23" s="44" t="n">
        <f aca="false">A22+1</f>
        <v>16</v>
      </c>
      <c r="B23" s="45" t="s">
        <v>94</v>
      </c>
      <c r="C23" s="46" t="s">
        <v>91</v>
      </c>
      <c r="D23" s="53" t="n">
        <v>52</v>
      </c>
      <c r="E23" s="40" t="n">
        <v>7.6</v>
      </c>
      <c r="F23" s="48" t="n">
        <v>1.42</v>
      </c>
      <c r="G23" s="52" t="n">
        <f aca="false">IF(F23&lt;5,F23*640,F23*800)</f>
        <v>908.8</v>
      </c>
      <c r="H23" s="40" t="n">
        <v>3.5</v>
      </c>
      <c r="I23" s="40" t="n">
        <v>7</v>
      </c>
      <c r="J23" s="40" t="n">
        <f aca="false">IF(I23="",0,(I23-H23))</f>
        <v>3.5</v>
      </c>
      <c r="K23" s="40" t="n">
        <v>7.2</v>
      </c>
      <c r="L23" s="40"/>
      <c r="M23" s="40" t="n">
        <f aca="false">IF(I23="",0,(I23+K23+L23))</f>
        <v>14.2</v>
      </c>
      <c r="N23" s="40" t="n">
        <v>0</v>
      </c>
      <c r="O23" s="40" t="n">
        <v>2</v>
      </c>
      <c r="P23" s="40" t="n">
        <v>6</v>
      </c>
      <c r="Q23" s="40" t="n">
        <v>6.2</v>
      </c>
      <c r="R23" s="40" t="n">
        <f aca="false">IF(O23="",0,(N23+O23+P23+Q23))</f>
        <v>14.2</v>
      </c>
      <c r="S23" s="40" t="n">
        <f aca="false">IF(I23="",0,(K23)/(SQRT(I23/2)))</f>
        <v>3.84856188353891</v>
      </c>
      <c r="T23" s="40" t="n">
        <f aca="false">N23+O23+Q23</f>
        <v>8.2</v>
      </c>
      <c r="U23" s="40" t="n">
        <f aca="false">N23+O23</f>
        <v>2</v>
      </c>
      <c r="V23" s="40" t="n">
        <f aca="false">IF(H23&gt;T23,M23-T23,M23-H23)</f>
        <v>10.7</v>
      </c>
      <c r="W23" s="40" t="n">
        <f aca="false">IF(H23&gt;=U23,V23,M23-U23)</f>
        <v>10.7</v>
      </c>
      <c r="X23" s="40" t="n">
        <f aca="false">IF(I23="",0,IF(I23&lt;U23,M23-I23,W23))</f>
        <v>10.7</v>
      </c>
      <c r="Y23" s="40" t="n">
        <f aca="false">IF(P23="",0,(P23)+(Q23*0.5))</f>
        <v>9.1</v>
      </c>
      <c r="Z23" s="40" t="n">
        <f aca="false">IF(I23="",0,IF(N23+O23-(I23)&lt;=0,0,N23+O23-(I23)))</f>
        <v>0</v>
      </c>
      <c r="AA23" s="41" t="str">
        <f aca="false">IF(F23&lt;0.25,"C1",IF(F23&lt;0.75,"C2",IF(F23&lt;2.25,"C3","C4")))</f>
        <v>C3</v>
      </c>
      <c r="AB23" s="42" t="s">
        <v>45</v>
      </c>
      <c r="AC23" s="54" t="s">
        <v>95</v>
      </c>
      <c r="AD23" s="51" t="s">
        <v>96</v>
      </c>
      <c r="AE23" s="3"/>
      <c r="AF23" s="3"/>
      <c r="AG23" s="3"/>
      <c r="AH23" s="3"/>
      <c r="AI23" s="3"/>
      <c r="AJ23" s="3"/>
      <c r="AK23" s="3"/>
      <c r="AL23" s="3"/>
    </row>
    <row r="24" customFormat="false" ht="15" hidden="false" customHeight="false" outlineLevel="0" collapsed="false">
      <c r="A24" s="44" t="n">
        <f aca="false">A23+1</f>
        <v>17</v>
      </c>
      <c r="B24" s="45" t="s">
        <v>97</v>
      </c>
      <c r="C24" s="46" t="s">
        <v>91</v>
      </c>
      <c r="D24" s="53" t="n">
        <v>56</v>
      </c>
      <c r="E24" s="40" t="n">
        <v>7.7</v>
      </c>
      <c r="F24" s="48" t="n">
        <v>1.42</v>
      </c>
      <c r="G24" s="52" t="n">
        <f aca="false">IF(F24&lt;5,F24*640,F24*800)</f>
        <v>908.8</v>
      </c>
      <c r="H24" s="40" t="n">
        <v>3.5</v>
      </c>
      <c r="I24" s="40" t="n">
        <v>7</v>
      </c>
      <c r="J24" s="40" t="n">
        <f aca="false">IF(I24="",0,(I24-H24))</f>
        <v>3.5</v>
      </c>
      <c r="K24" s="40" t="n">
        <v>7.2</v>
      </c>
      <c r="L24" s="40"/>
      <c r="M24" s="40" t="n">
        <f aca="false">IF(I24="",0,(I24+K24+L24))</f>
        <v>14.2</v>
      </c>
      <c r="N24" s="40" t="n">
        <v>0</v>
      </c>
      <c r="O24" s="40" t="n">
        <v>2.2</v>
      </c>
      <c r="P24" s="40" t="n">
        <v>6</v>
      </c>
      <c r="Q24" s="40" t="n">
        <v>6</v>
      </c>
      <c r="R24" s="40" t="n">
        <f aca="false">IF(O24="",0,(N24+O24+P24+Q24))</f>
        <v>14.2</v>
      </c>
      <c r="S24" s="40" t="n">
        <f aca="false">IF(I24="",0,(K24)/(SQRT(I24/2)))</f>
        <v>3.84856188353891</v>
      </c>
      <c r="T24" s="40" t="n">
        <f aca="false">N24+O24+Q24</f>
        <v>8.2</v>
      </c>
      <c r="U24" s="40" t="n">
        <f aca="false">N24+O24</f>
        <v>2.2</v>
      </c>
      <c r="V24" s="40" t="n">
        <f aca="false">IF(H24&gt;T24,M24-T24,M24-H24)</f>
        <v>10.7</v>
      </c>
      <c r="W24" s="40" t="n">
        <f aca="false">IF(H24&gt;=U24,V24,M24-U24)</f>
        <v>10.7</v>
      </c>
      <c r="X24" s="40" t="n">
        <f aca="false">IF(I24="",0,IF(I24&lt;U24,M24-I24,W24))</f>
        <v>10.7</v>
      </c>
      <c r="Y24" s="40" t="n">
        <f aca="false">IF(P24="",0,(P24)+(Q24*0.5))</f>
        <v>9</v>
      </c>
      <c r="Z24" s="40" t="n">
        <f aca="false">IF(I24="",0,IF(N24+O24-(I24)&lt;=0,0,N24+O24-(I24)))</f>
        <v>0</v>
      </c>
      <c r="AA24" s="41" t="str">
        <f aca="false">IF(F24&lt;0.25,"C1",IF(F24&lt;0.75,"C2",IF(F24&lt;2.25,"C3","C4")))</f>
        <v>C3</v>
      </c>
      <c r="AB24" s="42" t="s">
        <v>45</v>
      </c>
      <c r="AC24" s="54" t="s">
        <v>98</v>
      </c>
      <c r="AD24" s="51" t="s">
        <v>99</v>
      </c>
      <c r="AE24" s="3"/>
      <c r="AF24" s="3"/>
      <c r="AG24" s="3"/>
      <c r="AH24" s="3"/>
      <c r="AI24" s="3"/>
      <c r="AJ24" s="3"/>
      <c r="AK24" s="3"/>
      <c r="AL24" s="3"/>
    </row>
    <row r="25" customFormat="false" ht="15" hidden="false" customHeight="false" outlineLevel="0" collapsed="false">
      <c r="A25" s="44" t="n">
        <f aca="false">A24+1</f>
        <v>18</v>
      </c>
      <c r="B25" s="45" t="s">
        <v>100</v>
      </c>
      <c r="C25" s="55" t="s">
        <v>91</v>
      </c>
      <c r="D25" s="51" t="n">
        <v>59</v>
      </c>
      <c r="E25" s="40" t="n">
        <v>7.6</v>
      </c>
      <c r="F25" s="48" t="n">
        <v>1.425</v>
      </c>
      <c r="G25" s="52" t="n">
        <f aca="false">IF(F25&lt;5,F25*640,F25*800)</f>
        <v>912</v>
      </c>
      <c r="H25" s="40" t="n">
        <v>3.5</v>
      </c>
      <c r="I25" s="40" t="n">
        <v>7</v>
      </c>
      <c r="J25" s="40" t="n">
        <f aca="false">IF(I25="",0,(I25-H25))</f>
        <v>3.5</v>
      </c>
      <c r="K25" s="40" t="n">
        <v>7.2</v>
      </c>
      <c r="L25" s="40"/>
      <c r="M25" s="40" t="n">
        <f aca="false">IF(I25="",0,(I25+K25+L25))</f>
        <v>14.2</v>
      </c>
      <c r="N25" s="40" t="n">
        <v>0</v>
      </c>
      <c r="O25" s="40" t="n">
        <v>2.2</v>
      </c>
      <c r="P25" s="40" t="n">
        <v>6</v>
      </c>
      <c r="Q25" s="40" t="n">
        <v>6</v>
      </c>
      <c r="R25" s="40" t="n">
        <f aca="false">IF(O25="",0,(N25+O25+P25+Q25))</f>
        <v>14.2</v>
      </c>
      <c r="S25" s="40" t="n">
        <f aca="false">IF(I25="",0,(K25)/(SQRT(I25/2)))</f>
        <v>3.84856188353891</v>
      </c>
      <c r="T25" s="40" t="n">
        <f aca="false">N25+O25+Q25</f>
        <v>8.2</v>
      </c>
      <c r="U25" s="40" t="n">
        <f aca="false">N25+O25</f>
        <v>2.2</v>
      </c>
      <c r="V25" s="40" t="n">
        <f aca="false">IF(H25&gt;T25,M25-T25,M25-H25)</f>
        <v>10.7</v>
      </c>
      <c r="W25" s="40" t="n">
        <f aca="false">IF(H25&gt;=U25,V25,M25-U25)</f>
        <v>10.7</v>
      </c>
      <c r="X25" s="40" t="n">
        <f aca="false">IF(I25="",0,IF(I25&lt;U25,M25-I25,W25))</f>
        <v>10.7</v>
      </c>
      <c r="Y25" s="40" t="n">
        <f aca="false">IF(P25="",0,(P25)+(Q25*0.5))</f>
        <v>9</v>
      </c>
      <c r="Z25" s="40" t="n">
        <f aca="false">IF(I25="",0,IF(N25+O25-(I25)&lt;=0,0,N25+O25-(I25)))</f>
        <v>0</v>
      </c>
      <c r="AA25" s="41" t="str">
        <f aca="false">IF(F25&lt;0.25,"C1",IF(F25&lt;0.75,"C2",IF(F25&lt;2.25,"C3","C4")))</f>
        <v>C3</v>
      </c>
      <c r="AB25" s="42" t="s">
        <v>45</v>
      </c>
      <c r="AC25" s="54" t="s">
        <v>101</v>
      </c>
      <c r="AD25" s="51" t="s">
        <v>102</v>
      </c>
      <c r="AE25" s="3"/>
      <c r="AF25" s="3"/>
      <c r="AG25" s="3"/>
      <c r="AH25" s="3"/>
      <c r="AI25" s="3"/>
      <c r="AJ25" s="3"/>
      <c r="AK25" s="3"/>
      <c r="AL25" s="3"/>
    </row>
    <row r="26" customFormat="false" ht="15" hidden="false" customHeight="false" outlineLevel="0" collapsed="false">
      <c r="A26" s="44" t="n">
        <f aca="false">A25+1</f>
        <v>19</v>
      </c>
      <c r="B26" s="45" t="s">
        <v>103</v>
      </c>
      <c r="C26" s="46" t="s">
        <v>91</v>
      </c>
      <c r="D26" s="53" t="n">
        <v>63</v>
      </c>
      <c r="E26" s="40" t="n">
        <v>7.7</v>
      </c>
      <c r="F26" s="48" t="n">
        <v>1.42</v>
      </c>
      <c r="G26" s="52" t="n">
        <f aca="false">IF(F26&lt;5,F26*640,F26*800)</f>
        <v>908.8</v>
      </c>
      <c r="H26" s="40" t="n">
        <v>3.5</v>
      </c>
      <c r="I26" s="40" t="n">
        <v>7</v>
      </c>
      <c r="J26" s="40" t="n">
        <f aca="false">IF(I26="",0,(I26-H26))</f>
        <v>3.5</v>
      </c>
      <c r="K26" s="40" t="n">
        <v>7.2</v>
      </c>
      <c r="L26" s="40"/>
      <c r="M26" s="40" t="n">
        <f aca="false">IF(I26="",0,(I26+K26+L26))</f>
        <v>14.2</v>
      </c>
      <c r="N26" s="40" t="n">
        <v>0</v>
      </c>
      <c r="O26" s="40" t="n">
        <v>2.2</v>
      </c>
      <c r="P26" s="40" t="n">
        <v>6</v>
      </c>
      <c r="Q26" s="40" t="n">
        <v>6</v>
      </c>
      <c r="R26" s="40" t="n">
        <f aca="false">IF(O26="",0,(N26+O26+P26+Q26))</f>
        <v>14.2</v>
      </c>
      <c r="S26" s="40" t="n">
        <f aca="false">IF(I26="",0,(K26)/(SQRT(I26/2)))</f>
        <v>3.84856188353891</v>
      </c>
      <c r="T26" s="40" t="n">
        <f aca="false">N26+O26+Q26</f>
        <v>8.2</v>
      </c>
      <c r="U26" s="40" t="n">
        <f aca="false">N26+O26</f>
        <v>2.2</v>
      </c>
      <c r="V26" s="40" t="n">
        <f aca="false">IF(H26&gt;T26,M26-T26,M26-H26)</f>
        <v>10.7</v>
      </c>
      <c r="W26" s="40" t="n">
        <f aca="false">IF(H26&gt;=U26,V26,M26-U26)</f>
        <v>10.7</v>
      </c>
      <c r="X26" s="40" t="n">
        <f aca="false">IF(I26="",0,IF(I26&lt;U26,M26-I26,W26))</f>
        <v>10.7</v>
      </c>
      <c r="Y26" s="40" t="n">
        <f aca="false">IF(P26="",0,(P26)+(Q26*0.5))</f>
        <v>9</v>
      </c>
      <c r="Z26" s="40" t="n">
        <f aca="false">IF(I26="",0,IF(N26+O26-(I26)&lt;=0,0,N26+O26-(I26)))</f>
        <v>0</v>
      </c>
      <c r="AA26" s="41" t="str">
        <f aca="false">IF(F26&lt;0.25,"C1",IF(F26&lt;0.75,"C2",IF(F26&lt;2.25,"C3","C4")))</f>
        <v>C3</v>
      </c>
      <c r="AB26" s="42" t="s">
        <v>45</v>
      </c>
      <c r="AC26" s="54" t="s">
        <v>104</v>
      </c>
      <c r="AD26" s="51" t="s">
        <v>105</v>
      </c>
      <c r="AE26" s="3"/>
      <c r="AF26" s="3"/>
      <c r="AG26" s="3"/>
      <c r="AH26" s="3"/>
      <c r="AI26" s="3"/>
      <c r="AJ26" s="3"/>
      <c r="AK26" s="3"/>
      <c r="AL26" s="3"/>
    </row>
    <row r="27" customFormat="false" ht="15" hidden="false" customHeight="false" outlineLevel="0" collapsed="false">
      <c r="A27" s="44" t="n">
        <f aca="false">A26+1</f>
        <v>20</v>
      </c>
      <c r="B27" s="45" t="s">
        <v>106</v>
      </c>
      <c r="C27" s="46" t="s">
        <v>44</v>
      </c>
      <c r="D27" s="53" t="n">
        <v>2</v>
      </c>
      <c r="E27" s="40" t="n">
        <v>7.9</v>
      </c>
      <c r="F27" s="48" t="n">
        <v>1.9</v>
      </c>
      <c r="G27" s="52" t="n">
        <f aca="false">IF(F27&lt;5,F27*640,F27*800)</f>
        <v>1216</v>
      </c>
      <c r="H27" s="40" t="n">
        <v>5.5</v>
      </c>
      <c r="I27" s="40" t="n">
        <v>11</v>
      </c>
      <c r="J27" s="40" t="n">
        <f aca="false">IF(I27="",0,(I27-H27))</f>
        <v>5.5</v>
      </c>
      <c r="K27" s="40" t="n">
        <v>8</v>
      </c>
      <c r="L27" s="40"/>
      <c r="M27" s="40" t="n">
        <f aca="false">IF(I27="",0,(I27+K27+L27))</f>
        <v>19</v>
      </c>
      <c r="N27" s="40" t="n">
        <v>0</v>
      </c>
      <c r="O27" s="40" t="n">
        <v>2.6</v>
      </c>
      <c r="P27" s="40" t="n">
        <v>8</v>
      </c>
      <c r="Q27" s="40" t="n">
        <v>8.4</v>
      </c>
      <c r="R27" s="40" t="n">
        <f aca="false">IF(O27="",0,(N27+O27+P27+Q27))</f>
        <v>19</v>
      </c>
      <c r="S27" s="40" t="n">
        <f aca="false">IF(I27="",0,(K27)/(SQRT(I27/2)))</f>
        <v>3.41121146168977</v>
      </c>
      <c r="T27" s="40" t="n">
        <f aca="false">N27+O27+Q27</f>
        <v>11</v>
      </c>
      <c r="U27" s="40" t="n">
        <f aca="false">N27+O27</f>
        <v>2.6</v>
      </c>
      <c r="V27" s="40" t="n">
        <f aca="false">IF(H27&gt;T27,M27-T27,M27-H27)</f>
        <v>13.5</v>
      </c>
      <c r="W27" s="40" t="n">
        <f aca="false">IF(H27&gt;=U27,V27,M27-U27)</f>
        <v>13.5</v>
      </c>
      <c r="X27" s="40" t="n">
        <f aca="false">IF(I27="",0,IF(I27&lt;U27,M27-I27,W27))</f>
        <v>13.5</v>
      </c>
      <c r="Y27" s="40" t="n">
        <f aca="false">IF(P27="",0,(P27)+(Q27*0.5))</f>
        <v>12.2</v>
      </c>
      <c r="Z27" s="40" t="n">
        <f aca="false">IF(I27="",0,IF(N27+O27-(I27)&lt;=0,0,N27+O27-(I27)))</f>
        <v>0</v>
      </c>
      <c r="AA27" s="41" t="str">
        <f aca="false">IF(F27&lt;0.25,"C1",IF(F27&lt;0.75,"C2",IF(F27&lt;2.25,"C3","C4")))</f>
        <v>C3</v>
      </c>
      <c r="AB27" s="42" t="s">
        <v>45</v>
      </c>
      <c r="AC27" s="54" t="s">
        <v>107</v>
      </c>
      <c r="AD27" s="51" t="s">
        <v>108</v>
      </c>
      <c r="AE27" s="3"/>
      <c r="AF27" s="3"/>
      <c r="AG27" s="3"/>
      <c r="AH27" s="3"/>
      <c r="AI27" s="3"/>
      <c r="AJ27" s="3"/>
      <c r="AK27" s="3"/>
      <c r="AL27" s="3"/>
    </row>
    <row r="28" customFormat="false" ht="15" hidden="false" customHeight="false" outlineLevel="0" collapsed="false">
      <c r="A28" s="44" t="n">
        <f aca="false">A27+1</f>
        <v>21</v>
      </c>
      <c r="B28" s="45" t="s">
        <v>109</v>
      </c>
      <c r="C28" s="46" t="s">
        <v>44</v>
      </c>
      <c r="D28" s="53" t="n">
        <v>3</v>
      </c>
      <c r="E28" s="40" t="n">
        <v>7.8</v>
      </c>
      <c r="F28" s="48" t="n">
        <v>2.05</v>
      </c>
      <c r="G28" s="52" t="n">
        <f aca="false">IF(F28&lt;5,F28*640,F28*800)</f>
        <v>1312</v>
      </c>
      <c r="H28" s="40" t="n">
        <v>5.5</v>
      </c>
      <c r="I28" s="40" t="n">
        <v>10.5</v>
      </c>
      <c r="J28" s="40" t="n">
        <f aca="false">IF(I28="",0,(I28-H28))</f>
        <v>5</v>
      </c>
      <c r="K28" s="40" t="n">
        <v>10</v>
      </c>
      <c r="L28" s="40"/>
      <c r="M28" s="40" t="n">
        <f aca="false">IF(I28="",0,(I28+K28+L28))</f>
        <v>20.5</v>
      </c>
      <c r="N28" s="40" t="n">
        <v>0</v>
      </c>
      <c r="O28" s="40" t="n">
        <v>2.8</v>
      </c>
      <c r="P28" s="40" t="n">
        <v>9.5</v>
      </c>
      <c r="Q28" s="40" t="n">
        <v>8.2</v>
      </c>
      <c r="R28" s="40" t="n">
        <f aca="false">IF(O28="",0,(N28+O28+P28+Q28))</f>
        <v>20.5</v>
      </c>
      <c r="S28" s="40" t="n">
        <f aca="false">IF(I28="",0,(K28)/(SQRT(I28/2)))</f>
        <v>4.36435780471985</v>
      </c>
      <c r="T28" s="40" t="n">
        <f aca="false">N28+O28+Q28</f>
        <v>11</v>
      </c>
      <c r="U28" s="40" t="n">
        <f aca="false">N28+O28</f>
        <v>2.8</v>
      </c>
      <c r="V28" s="40" t="n">
        <f aca="false">IF(H28&gt;T28,M28-T28,M28-H28)</f>
        <v>15</v>
      </c>
      <c r="W28" s="40" t="n">
        <f aca="false">IF(H28&gt;=U28,V28,M28-U28)</f>
        <v>15</v>
      </c>
      <c r="X28" s="40" t="n">
        <f aca="false">IF(I28="",0,IF(I28&lt;U28,M28-I28,W28))</f>
        <v>15</v>
      </c>
      <c r="Y28" s="40" t="n">
        <f aca="false">IF(P28="",0,(P28)+(Q28*0.5))</f>
        <v>13.6</v>
      </c>
      <c r="Z28" s="40" t="n">
        <f aca="false">IF(I28="",0,IF(N28+O28-(I28)&lt;=0,0,N28+O28-(I28)))</f>
        <v>0</v>
      </c>
      <c r="AA28" s="41" t="str">
        <f aca="false">IF(F28&lt;0.25,"C1",IF(F28&lt;0.75,"C2",IF(F28&lt;2.25,"C3","C4")))</f>
        <v>C3</v>
      </c>
      <c r="AB28" s="42" t="s">
        <v>110</v>
      </c>
      <c r="AC28" s="54" t="s">
        <v>111</v>
      </c>
      <c r="AD28" s="51" t="s">
        <v>112</v>
      </c>
      <c r="AE28" s="3"/>
      <c r="AF28" s="3"/>
      <c r="AG28" s="3"/>
      <c r="AH28" s="3"/>
      <c r="AI28" s="3"/>
      <c r="AJ28" s="3"/>
      <c r="AK28" s="3"/>
      <c r="AL28" s="3"/>
    </row>
    <row r="29" customFormat="false" ht="15" hidden="false" customHeight="false" outlineLevel="0" collapsed="false">
      <c r="A29" s="44" t="n">
        <v>22</v>
      </c>
      <c r="B29" s="45" t="s">
        <v>113</v>
      </c>
      <c r="C29" s="46" t="s">
        <v>44</v>
      </c>
      <c r="D29" s="53" t="n">
        <v>3</v>
      </c>
      <c r="E29" s="40" t="n">
        <v>7.9</v>
      </c>
      <c r="F29" s="48" t="n">
        <v>2.37</v>
      </c>
      <c r="G29" s="52" t="n">
        <f aca="false">IF(F29&lt;5,F29*640,F29*800)</f>
        <v>1516.8</v>
      </c>
      <c r="H29" s="40" t="n">
        <v>5</v>
      </c>
      <c r="I29" s="40" t="n">
        <v>11</v>
      </c>
      <c r="J29" s="40" t="n">
        <f aca="false">IF(I29="",0,(I29-H29))</f>
        <v>6</v>
      </c>
      <c r="K29" s="40" t="n">
        <v>12.7</v>
      </c>
      <c r="L29" s="40"/>
      <c r="M29" s="40" t="n">
        <f aca="false">IF(I29="",0,(I29+K29+L29))</f>
        <v>23.7</v>
      </c>
      <c r="N29" s="40" t="n">
        <v>0</v>
      </c>
      <c r="O29" s="40" t="n">
        <v>2.8</v>
      </c>
      <c r="P29" s="40" t="n">
        <v>10</v>
      </c>
      <c r="Q29" s="40" t="n">
        <v>10.9</v>
      </c>
      <c r="R29" s="40" t="n">
        <f aca="false">IF(O29="",0,(N29+O29+P29+Q29))</f>
        <v>23.7</v>
      </c>
      <c r="S29" s="40" t="n">
        <f aca="false">IF(I29="",0,(K29)/(SQRT(I29/2)))</f>
        <v>5.41529819543251</v>
      </c>
      <c r="T29" s="40" t="n">
        <f aca="false">N29+O29+Q29</f>
        <v>13.7</v>
      </c>
      <c r="U29" s="40" t="n">
        <f aca="false">N29+O29</f>
        <v>2.8</v>
      </c>
      <c r="V29" s="40" t="n">
        <f aca="false">IF(H29&gt;T29,M29-T29,M29-H29)</f>
        <v>18.7</v>
      </c>
      <c r="W29" s="40" t="n">
        <f aca="false">IF(H29&gt;=U29,V29,M29-U29)</f>
        <v>18.7</v>
      </c>
      <c r="X29" s="40" t="n">
        <f aca="false">IF(I29="",0,IF(I29&lt;U29,M29-I29,W29))</f>
        <v>18.7</v>
      </c>
      <c r="Y29" s="40" t="n">
        <f aca="false">IF(P29="",0,(P29)+(Q29*0.5))</f>
        <v>15.45</v>
      </c>
      <c r="Z29" s="40" t="n">
        <f aca="false">IF(I29="",0,IF(N29+O29-(I29)&lt;=0,0,N29+O29-(I29)))</f>
        <v>0</v>
      </c>
      <c r="AA29" s="41" t="str">
        <f aca="false">IF(F29&lt;0.25,"C1",IF(F29&lt;0.75,"C2",IF(F29&lt;2.25,"C3","C4")))</f>
        <v>C4</v>
      </c>
      <c r="AB29" s="42" t="s">
        <v>110</v>
      </c>
      <c r="AC29" s="54" t="s">
        <v>114</v>
      </c>
      <c r="AD29" s="51" t="s">
        <v>115</v>
      </c>
      <c r="AE29" s="3"/>
      <c r="AF29" s="3"/>
      <c r="AG29" s="3"/>
      <c r="AH29" s="3"/>
      <c r="AI29" s="3"/>
      <c r="AJ29" s="3"/>
      <c r="AK29" s="3"/>
      <c r="AL29" s="3"/>
    </row>
    <row r="30" customFormat="false" ht="15" hidden="false" customHeight="false" outlineLevel="0" collapsed="false">
      <c r="A30" s="44" t="n">
        <f aca="false">A29+1</f>
        <v>23</v>
      </c>
      <c r="B30" s="45" t="s">
        <v>116</v>
      </c>
      <c r="C30" s="46" t="s">
        <v>44</v>
      </c>
      <c r="D30" s="53" t="n">
        <v>8</v>
      </c>
      <c r="E30" s="40" t="n">
        <v>7.7</v>
      </c>
      <c r="F30" s="48" t="n">
        <v>2.05</v>
      </c>
      <c r="G30" s="52" t="n">
        <f aca="false">IF(F30&lt;5,F30*640,F30*800)</f>
        <v>1312</v>
      </c>
      <c r="H30" s="40" t="n">
        <v>5</v>
      </c>
      <c r="I30" s="40" t="n">
        <v>10</v>
      </c>
      <c r="J30" s="40" t="n">
        <f aca="false">IF(I30="",0,(I30-H30))</f>
        <v>5</v>
      </c>
      <c r="K30" s="40" t="n">
        <v>10.5</v>
      </c>
      <c r="L30" s="40"/>
      <c r="M30" s="40" t="n">
        <f aca="false">IF(I30="",0,(I30+K30+L30))</f>
        <v>20.5</v>
      </c>
      <c r="N30" s="40" t="n">
        <v>0</v>
      </c>
      <c r="O30" s="40" t="n">
        <v>2.6</v>
      </c>
      <c r="P30" s="40" t="n">
        <v>10</v>
      </c>
      <c r="Q30" s="40" t="n">
        <v>7.9</v>
      </c>
      <c r="R30" s="40" t="n">
        <f aca="false">IF(O30="",0,(N30+O30+P30+Q30))</f>
        <v>20.5</v>
      </c>
      <c r="S30" s="40" t="n">
        <f aca="false">IF(I30="",0,(K30)/(SQRT(I30/2)))</f>
        <v>4.69574275274956</v>
      </c>
      <c r="T30" s="40" t="n">
        <f aca="false">N30+O30+Q30</f>
        <v>10.5</v>
      </c>
      <c r="U30" s="40" t="n">
        <f aca="false">N30+O30</f>
        <v>2.6</v>
      </c>
      <c r="V30" s="40" t="n">
        <f aca="false">IF(H30&gt;T30,M30-T30,M30-H30)</f>
        <v>15.5</v>
      </c>
      <c r="W30" s="40" t="n">
        <f aca="false">IF(H30&gt;=U30,V30,M30-U30)</f>
        <v>15.5</v>
      </c>
      <c r="X30" s="40" t="n">
        <f aca="false">IF(I30="",0,IF(I30&lt;U30,M30-I30,W30))</f>
        <v>15.5</v>
      </c>
      <c r="Y30" s="40" t="n">
        <f aca="false">IF(P30="",0,(P30)+(Q30*0.5))</f>
        <v>13.95</v>
      </c>
      <c r="Z30" s="40" t="n">
        <f aca="false">IF(I30="",0,IF(N30+O30-(I30)&lt;=0,0,N30+O30-(I30)))</f>
        <v>0</v>
      </c>
      <c r="AA30" s="41" t="str">
        <f aca="false">IF(F30&lt;0.25,"C1",IF(F30&lt;0.75,"C2",IF(F30&lt;2.25,"C3","C4")))</f>
        <v>C3</v>
      </c>
      <c r="AB30" s="42" t="s">
        <v>110</v>
      </c>
      <c r="AC30" s="54" t="s">
        <v>117</v>
      </c>
      <c r="AD30" s="51" t="s">
        <v>118</v>
      </c>
      <c r="AE30" s="3"/>
      <c r="AF30" s="3"/>
      <c r="AG30" s="3"/>
      <c r="AH30" s="3"/>
      <c r="AI30" s="3"/>
      <c r="AJ30" s="3"/>
      <c r="AK30" s="3"/>
      <c r="AL30" s="3"/>
    </row>
    <row r="31" customFormat="false" ht="15" hidden="false" customHeight="false" outlineLevel="0" collapsed="false">
      <c r="A31" s="44" t="n">
        <f aca="false">A30+1</f>
        <v>24</v>
      </c>
      <c r="B31" s="45" t="s">
        <v>119</v>
      </c>
      <c r="C31" s="46" t="s">
        <v>49</v>
      </c>
      <c r="D31" s="53" t="n">
        <v>13</v>
      </c>
      <c r="E31" s="40" t="n">
        <v>7.7</v>
      </c>
      <c r="F31" s="48" t="n">
        <v>4.43</v>
      </c>
      <c r="G31" s="52" t="n">
        <f aca="false">IF(F31&lt;5,F31*640,F31*800)</f>
        <v>2835.2</v>
      </c>
      <c r="H31" s="40" t="n">
        <v>10</v>
      </c>
      <c r="I31" s="40" t="n">
        <v>21</v>
      </c>
      <c r="J31" s="40" t="n">
        <f aca="false">IF(I31="",0,(I31-H31))</f>
        <v>11</v>
      </c>
      <c r="K31" s="40" t="n">
        <v>23.3</v>
      </c>
      <c r="L31" s="40"/>
      <c r="M31" s="40" t="n">
        <f aca="false">IF(I31="",0,(I31+K31+L31))</f>
        <v>44.3</v>
      </c>
      <c r="N31" s="40" t="n">
        <v>0</v>
      </c>
      <c r="O31" s="40" t="n">
        <v>3.4</v>
      </c>
      <c r="P31" s="40" t="n">
        <v>21</v>
      </c>
      <c r="Q31" s="40" t="n">
        <v>19.9</v>
      </c>
      <c r="R31" s="40" t="n">
        <f aca="false">IF(O31="",0,(N31+O31+P31+Q31))</f>
        <v>44.3</v>
      </c>
      <c r="S31" s="40" t="n">
        <f aca="false">IF(I31="",0,(K31)/(SQRT(I31/2)))</f>
        <v>7.19053610823348</v>
      </c>
      <c r="T31" s="40" t="n">
        <f aca="false">N31+O31+Q31</f>
        <v>23.3</v>
      </c>
      <c r="U31" s="40" t="n">
        <f aca="false">N31+O31</f>
        <v>3.4</v>
      </c>
      <c r="V31" s="40" t="n">
        <f aca="false">IF(H31&gt;T31,M31-T31,M31-H31)</f>
        <v>34.3</v>
      </c>
      <c r="W31" s="40" t="n">
        <f aca="false">IF(H31&gt;=U31,V31,M31-U31)</f>
        <v>34.3</v>
      </c>
      <c r="X31" s="40" t="n">
        <f aca="false">IF(I31="",0,IF(I31&lt;U31,M31-I31,W31))</f>
        <v>34.3</v>
      </c>
      <c r="Y31" s="40" t="n">
        <f aca="false">IF(P31="",0,(P31)+(Q31*0.5))</f>
        <v>30.95</v>
      </c>
      <c r="Z31" s="40" t="n">
        <f aca="false">IF(I31="",0,IF(N31+O31-(I31)&lt;=0,0,N31+O31-(I31)))</f>
        <v>0</v>
      </c>
      <c r="AA31" s="41" t="str">
        <f aca="false">IF(F31&lt;0.25,"C1",IF(F31&lt;0.75,"C2",IF(F31&lt;2.25,"C3","C4")))</f>
        <v>C4</v>
      </c>
      <c r="AB31" s="42" t="s">
        <v>120</v>
      </c>
      <c r="AC31" s="54" t="s">
        <v>121</v>
      </c>
      <c r="AD31" s="51" t="s">
        <v>122</v>
      </c>
      <c r="AE31" s="3"/>
      <c r="AF31" s="3"/>
      <c r="AG31" s="3"/>
      <c r="AH31" s="3"/>
      <c r="AI31" s="3"/>
      <c r="AJ31" s="3"/>
      <c r="AK31" s="3"/>
      <c r="AL31" s="3"/>
    </row>
    <row r="32" customFormat="false" ht="15" hidden="false" customHeight="false" outlineLevel="0" collapsed="false">
      <c r="A32" s="44" t="n">
        <f aca="false">A31+1</f>
        <v>25</v>
      </c>
      <c r="B32" s="45" t="s">
        <v>123</v>
      </c>
      <c r="C32" s="46" t="s">
        <v>49</v>
      </c>
      <c r="D32" s="53" t="n">
        <v>16</v>
      </c>
      <c r="E32" s="40" t="n">
        <v>8</v>
      </c>
      <c r="F32" s="48" t="n">
        <v>2.84</v>
      </c>
      <c r="G32" s="52" t="n">
        <f aca="false">IF(F32&lt;5,F32*640,F32*800)</f>
        <v>1817.6</v>
      </c>
      <c r="H32" s="40" t="n">
        <v>7</v>
      </c>
      <c r="I32" s="40" t="n">
        <v>15</v>
      </c>
      <c r="J32" s="40" t="n">
        <f aca="false">IF(I32="",0,(I32-H32))</f>
        <v>8</v>
      </c>
      <c r="K32" s="40" t="n">
        <v>13.4</v>
      </c>
      <c r="L32" s="40"/>
      <c r="M32" s="40" t="n">
        <f aca="false">IF(I32="",0,(I32+K32+L32))</f>
        <v>28.4</v>
      </c>
      <c r="N32" s="40" t="n">
        <v>0</v>
      </c>
      <c r="O32" s="40" t="n">
        <v>3</v>
      </c>
      <c r="P32" s="40" t="n">
        <v>13</v>
      </c>
      <c r="Q32" s="40" t="n">
        <v>12.4</v>
      </c>
      <c r="R32" s="40" t="n">
        <f aca="false">IF(O32="",0,(N32+O32+P32+Q32))</f>
        <v>28.4</v>
      </c>
      <c r="S32" s="40" t="n">
        <f aca="false">IF(I32="",0,(K32)/(SQRT(I32/2)))</f>
        <v>4.89298818037948</v>
      </c>
      <c r="T32" s="40" t="n">
        <f aca="false">N32+O32+Q32</f>
        <v>15.4</v>
      </c>
      <c r="U32" s="40" t="n">
        <f aca="false">N32+O32</f>
        <v>3</v>
      </c>
      <c r="V32" s="40" t="n">
        <f aca="false">IF(H32&gt;T32,M32-T32,M32-H32)</f>
        <v>21.4</v>
      </c>
      <c r="W32" s="40" t="n">
        <f aca="false">IF(H32&gt;=U32,V32,M32-U32)</f>
        <v>21.4</v>
      </c>
      <c r="X32" s="40" t="n">
        <f aca="false">IF(I32="",0,IF(I32&lt;U32,M32-I32,W32))</f>
        <v>21.4</v>
      </c>
      <c r="Y32" s="40" t="n">
        <f aca="false">IF(P32="",0,(P32)+(Q32*0.5))</f>
        <v>19.2</v>
      </c>
      <c r="Z32" s="40" t="n">
        <f aca="false">IF(I32="",0,IF(N32+O32-(I32)&lt;=0,0,N32+O32-(I32)))</f>
        <v>0</v>
      </c>
      <c r="AA32" s="41" t="str">
        <f aca="false">IF(F32&lt;0.25,"C1",IF(F32&lt;0.75,"C2",IF(F32&lt;2.25,"C3","C4")))</f>
        <v>C4</v>
      </c>
      <c r="AB32" s="42" t="s">
        <v>110</v>
      </c>
      <c r="AC32" s="54" t="s">
        <v>124</v>
      </c>
      <c r="AD32" s="51" t="s">
        <v>125</v>
      </c>
      <c r="AE32" s="3"/>
      <c r="AF32" s="3"/>
      <c r="AG32" s="3"/>
      <c r="AH32" s="3"/>
      <c r="AI32" s="3"/>
      <c r="AJ32" s="3"/>
      <c r="AK32" s="3"/>
      <c r="AL32" s="3"/>
    </row>
    <row r="33" customFormat="false" ht="15" hidden="false" customHeight="false" outlineLevel="0" collapsed="false">
      <c r="A33" s="44" t="n">
        <f aca="false">A32+1</f>
        <v>26</v>
      </c>
      <c r="B33" s="45" t="s">
        <v>126</v>
      </c>
      <c r="C33" s="46" t="s">
        <v>49</v>
      </c>
      <c r="D33" s="53" t="n">
        <v>18</v>
      </c>
      <c r="E33" s="40" t="n">
        <v>7.5</v>
      </c>
      <c r="F33" s="48" t="n">
        <v>1.9</v>
      </c>
      <c r="G33" s="52" t="n">
        <f aca="false">IF(F33&lt;5,F33*640,F33*800)</f>
        <v>1216</v>
      </c>
      <c r="H33" s="40" t="n">
        <v>5.5</v>
      </c>
      <c r="I33" s="40" t="n">
        <v>11</v>
      </c>
      <c r="J33" s="40" t="n">
        <f aca="false">IF(I33="",0,(I33-H33))</f>
        <v>5.5</v>
      </c>
      <c r="K33" s="40" t="n">
        <v>8</v>
      </c>
      <c r="L33" s="40"/>
      <c r="M33" s="40" t="n">
        <f aca="false">IF(I33="",0,(I33+K33+L33))</f>
        <v>19</v>
      </c>
      <c r="N33" s="40" t="n">
        <v>0</v>
      </c>
      <c r="O33" s="40" t="n">
        <v>2.6</v>
      </c>
      <c r="P33" s="40" t="n">
        <v>8.5</v>
      </c>
      <c r="Q33" s="40" t="n">
        <v>7.9</v>
      </c>
      <c r="R33" s="40" t="n">
        <f aca="false">IF(O33="",0,(N33+O33+P33+Q33))</f>
        <v>19</v>
      </c>
      <c r="S33" s="40" t="n">
        <f aca="false">IF(I33="",0,(K33)/(SQRT(I33/2)))</f>
        <v>3.41121146168977</v>
      </c>
      <c r="T33" s="40" t="n">
        <f aca="false">N33+O33+Q33</f>
        <v>10.5</v>
      </c>
      <c r="U33" s="40" t="n">
        <f aca="false">N33+O33</f>
        <v>2.6</v>
      </c>
      <c r="V33" s="40" t="n">
        <f aca="false">IF(H33&gt;T33,M33-T33,M33-H33)</f>
        <v>13.5</v>
      </c>
      <c r="W33" s="40" t="n">
        <f aca="false">IF(H33&gt;=U33,V33,M33-U33)</f>
        <v>13.5</v>
      </c>
      <c r="X33" s="40" t="n">
        <f aca="false">IF(I33="",0,IF(I33&lt;U33,M33-I33,W33))</f>
        <v>13.5</v>
      </c>
      <c r="Y33" s="40" t="n">
        <f aca="false">IF(P33="",0,(P33)+(Q33*0.5))</f>
        <v>12.45</v>
      </c>
      <c r="Z33" s="40" t="n">
        <f aca="false">IF(I33="",0,IF(N33+O33-(I33)&lt;=0,0,N33+O33-(I33)))</f>
        <v>0</v>
      </c>
      <c r="AA33" s="41" t="str">
        <f aca="false">IF(F33&lt;0.25,"C1",IF(F33&lt;0.75,"C2",IF(F33&lt;2.25,"C3","C4")))</f>
        <v>C3</v>
      </c>
      <c r="AB33" s="42" t="s">
        <v>45</v>
      </c>
      <c r="AC33" s="54" t="s">
        <v>127</v>
      </c>
      <c r="AD33" s="51" t="s">
        <v>128</v>
      </c>
      <c r="AE33" s="3"/>
      <c r="AF33" s="3"/>
      <c r="AG33" s="3"/>
      <c r="AH33" s="3"/>
      <c r="AI33" s="3"/>
      <c r="AJ33" s="3"/>
      <c r="AK33" s="3"/>
      <c r="AL33" s="3"/>
    </row>
    <row r="34" customFormat="false" ht="15" hidden="false" customHeight="false" outlineLevel="0" collapsed="false">
      <c r="A34" s="44" t="n">
        <f aca="false">A33+1</f>
        <v>27</v>
      </c>
      <c r="B34" s="45" t="s">
        <v>129</v>
      </c>
      <c r="C34" s="46" t="s">
        <v>49</v>
      </c>
      <c r="D34" s="53" t="n">
        <v>25</v>
      </c>
      <c r="E34" s="40" t="n">
        <v>7.7</v>
      </c>
      <c r="F34" s="48" t="n">
        <v>2.84</v>
      </c>
      <c r="G34" s="52" t="n">
        <f aca="false">IF(F34&lt;5,F34*640,F34*800)</f>
        <v>1817.6</v>
      </c>
      <c r="H34" s="40" t="n">
        <v>7.5</v>
      </c>
      <c r="I34" s="40" t="n">
        <v>15</v>
      </c>
      <c r="J34" s="40" t="n">
        <f aca="false">IF(I34="",0,(I34-H34))</f>
        <v>7.5</v>
      </c>
      <c r="K34" s="40" t="n">
        <v>13.4</v>
      </c>
      <c r="L34" s="40"/>
      <c r="M34" s="40" t="n">
        <f aca="false">IF(I34="",0,(I34+K34+L34))</f>
        <v>28.4</v>
      </c>
      <c r="N34" s="40" t="n">
        <v>0</v>
      </c>
      <c r="O34" s="40" t="n">
        <v>2.8</v>
      </c>
      <c r="P34" s="40" t="n">
        <v>13</v>
      </c>
      <c r="Q34" s="40" t="n">
        <v>12.6</v>
      </c>
      <c r="R34" s="40" t="n">
        <f aca="false">IF(O34="",0,(N34+O34+P34+Q34))</f>
        <v>28.4</v>
      </c>
      <c r="S34" s="40" t="n">
        <f aca="false">IF(I34="",0,(K34)/(SQRT(I34/2)))</f>
        <v>4.89298818037948</v>
      </c>
      <c r="T34" s="40" t="n">
        <f aca="false">N34+O34+Q34</f>
        <v>15.4</v>
      </c>
      <c r="U34" s="40" t="n">
        <f aca="false">N34+O34</f>
        <v>2.8</v>
      </c>
      <c r="V34" s="40" t="n">
        <f aca="false">IF(H34&gt;T34,M34-T34,M34-H34)</f>
        <v>20.9</v>
      </c>
      <c r="W34" s="40" t="n">
        <f aca="false">IF(H34&gt;=U34,V34,M34-U34)</f>
        <v>20.9</v>
      </c>
      <c r="X34" s="40" t="n">
        <f aca="false">IF(I34="",0,IF(I34&lt;U34,M34-I34,W34))</f>
        <v>20.9</v>
      </c>
      <c r="Y34" s="40" t="n">
        <f aca="false">IF(P34="",0,(P34)+(Q34*0.5))</f>
        <v>19.3</v>
      </c>
      <c r="Z34" s="40" t="n">
        <f aca="false">IF(I34="",0,IF(N34+O34-(I34)&lt;=0,0,N34+O34-(I34)))</f>
        <v>0</v>
      </c>
      <c r="AA34" s="41" t="str">
        <f aca="false">IF(F34&lt;0.25,"C1",IF(F34&lt;0.75,"C2",IF(F34&lt;2.25,"C3","C4")))</f>
        <v>C4</v>
      </c>
      <c r="AB34" s="42" t="s">
        <v>110</v>
      </c>
      <c r="AC34" s="54" t="s">
        <v>130</v>
      </c>
      <c r="AD34" s="51" t="s">
        <v>131</v>
      </c>
      <c r="AE34" s="3"/>
      <c r="AF34" s="3"/>
      <c r="AG34" s="3"/>
      <c r="AH34" s="3"/>
      <c r="AI34" s="3"/>
      <c r="AJ34" s="3"/>
      <c r="AK34" s="3"/>
      <c r="AL34" s="3"/>
    </row>
    <row r="35" customFormat="false" ht="15" hidden="false" customHeight="false" outlineLevel="0" collapsed="false">
      <c r="A35" s="44" t="n">
        <f aca="false">A34+1</f>
        <v>28</v>
      </c>
      <c r="B35" s="45" t="s">
        <v>132</v>
      </c>
      <c r="C35" s="46" t="s">
        <v>49</v>
      </c>
      <c r="D35" s="53" t="n">
        <v>18</v>
      </c>
      <c r="E35" s="40" t="n">
        <v>7.6</v>
      </c>
      <c r="F35" s="48" t="n">
        <v>3.63</v>
      </c>
      <c r="G35" s="52" t="n">
        <f aca="false">IF(F35&lt;5,F35*640,F35*800)</f>
        <v>2323.2</v>
      </c>
      <c r="H35" s="40" t="n">
        <v>8.5</v>
      </c>
      <c r="I35" s="40" t="n">
        <v>18</v>
      </c>
      <c r="J35" s="40" t="n">
        <f aca="false">IF(I35="",0,(I35-H35))</f>
        <v>9.5</v>
      </c>
      <c r="K35" s="40" t="n">
        <v>18.3</v>
      </c>
      <c r="L35" s="40"/>
      <c r="M35" s="40" t="n">
        <f aca="false">IF(I35="",0,(I35+K35+L35))</f>
        <v>36.3</v>
      </c>
      <c r="N35" s="40" t="n">
        <v>0</v>
      </c>
      <c r="O35" s="40" t="n">
        <v>3.4</v>
      </c>
      <c r="P35" s="40" t="n">
        <v>16</v>
      </c>
      <c r="Q35" s="40" t="n">
        <v>16.9</v>
      </c>
      <c r="R35" s="40" t="n">
        <f aca="false">IF(O35="",0,(N35+O35+P35+Q35))</f>
        <v>36.3</v>
      </c>
      <c r="S35" s="40" t="n">
        <f aca="false">IF(I35="",0,(K35)/(SQRT(I35/2)))</f>
        <v>6.1</v>
      </c>
      <c r="T35" s="40" t="n">
        <f aca="false">N35+O35+Q35</f>
        <v>20.3</v>
      </c>
      <c r="U35" s="40" t="n">
        <f aca="false">N35+O35</f>
        <v>3.4</v>
      </c>
      <c r="V35" s="40" t="n">
        <f aca="false">IF(H35&gt;T35,M35-T35,M35-H35)</f>
        <v>27.8</v>
      </c>
      <c r="W35" s="40" t="n">
        <f aca="false">IF(H35&gt;=U35,V35,M35-U35)</f>
        <v>27.8</v>
      </c>
      <c r="X35" s="40" t="n">
        <f aca="false">IF(I35="",0,IF(I35&lt;U35,M35-I35,W35))</f>
        <v>27.8</v>
      </c>
      <c r="Y35" s="40" t="n">
        <f aca="false">IF(P35="",0,(P35)+(Q35*0.5))</f>
        <v>24.45</v>
      </c>
      <c r="Z35" s="40" t="n">
        <f aca="false">IF(I35="",0,IF(N35+O35-(I35)&lt;=0,0,N35+O35-(I35)))</f>
        <v>0</v>
      </c>
      <c r="AA35" s="41" t="str">
        <f aca="false">IF(F35&lt;0.25,"C1",IF(F35&lt;0.75,"C2",IF(F35&lt;2.25,"C3","C4")))</f>
        <v>C4</v>
      </c>
      <c r="AB35" s="42" t="s">
        <v>110</v>
      </c>
      <c r="AC35" s="54" t="s">
        <v>133</v>
      </c>
      <c r="AD35" s="51" t="s">
        <v>134</v>
      </c>
      <c r="AE35" s="3"/>
      <c r="AF35" s="3"/>
      <c r="AG35" s="3"/>
      <c r="AH35" s="3"/>
      <c r="AI35" s="3"/>
      <c r="AJ35" s="3"/>
      <c r="AK35" s="3"/>
      <c r="AL35" s="3"/>
    </row>
    <row r="36" customFormat="false" ht="15" hidden="false" customHeight="false" outlineLevel="0" collapsed="false">
      <c r="A36" s="44" t="n">
        <f aca="false">A35+1</f>
        <v>29</v>
      </c>
      <c r="B36" s="45" t="s">
        <v>135</v>
      </c>
      <c r="C36" s="46" t="s">
        <v>49</v>
      </c>
      <c r="D36" s="53" t="n">
        <v>19</v>
      </c>
      <c r="E36" s="40" t="n">
        <v>7.5</v>
      </c>
      <c r="F36" s="48" t="n">
        <v>4.27</v>
      </c>
      <c r="G36" s="52" t="n">
        <f aca="false">IF(F36&lt;5,F36*640,F36*800)</f>
        <v>2732.8</v>
      </c>
      <c r="H36" s="40" t="n">
        <v>10</v>
      </c>
      <c r="I36" s="40" t="n">
        <v>21</v>
      </c>
      <c r="J36" s="40" t="n">
        <f aca="false">IF(I36="",0,(I36-H36))</f>
        <v>11</v>
      </c>
      <c r="K36" s="40" t="n">
        <v>21.7</v>
      </c>
      <c r="L36" s="40"/>
      <c r="M36" s="40" t="n">
        <f aca="false">IF(I36="",0,(I36+K36+L36))</f>
        <v>42.7</v>
      </c>
      <c r="N36" s="40" t="n">
        <v>0</v>
      </c>
      <c r="O36" s="40" t="n">
        <v>3.8</v>
      </c>
      <c r="P36" s="40" t="n">
        <v>20</v>
      </c>
      <c r="Q36" s="40" t="n">
        <v>18.9</v>
      </c>
      <c r="R36" s="40" t="n">
        <f aca="false">IF(O36="",0,(N36+O36+P36+Q36))</f>
        <v>42.7</v>
      </c>
      <c r="S36" s="40" t="n">
        <f aca="false">IF(I36="",0,(K36)/(SQRT(I36/2)))</f>
        <v>6.69676538835479</v>
      </c>
      <c r="T36" s="40" t="n">
        <f aca="false">N36+O36+Q36</f>
        <v>22.7</v>
      </c>
      <c r="U36" s="40" t="n">
        <f aca="false">N36+O36</f>
        <v>3.8</v>
      </c>
      <c r="V36" s="40" t="n">
        <f aca="false">IF(H36&gt;T36,M36-T36,M36-H36)</f>
        <v>32.7</v>
      </c>
      <c r="W36" s="40" t="n">
        <f aca="false">IF(H36&gt;=U36,V36,M36-U36)</f>
        <v>32.7</v>
      </c>
      <c r="X36" s="40" t="n">
        <f aca="false">IF(I36="",0,IF(I36&lt;U36,M36-I36,W36))</f>
        <v>32.7</v>
      </c>
      <c r="Y36" s="40" t="n">
        <f aca="false">IF(P36="",0,(P36)+(Q36*0.5))</f>
        <v>29.45</v>
      </c>
      <c r="Z36" s="40" t="n">
        <f aca="false">IF(I36="",0,IF(N36+O36-(I36)&lt;=0,0,N36+O36-(I36)))</f>
        <v>0</v>
      </c>
      <c r="AA36" s="41" t="str">
        <f aca="false">IF(F36&lt;0.25,"C1",IF(F36&lt;0.75,"C2",IF(F36&lt;2.25,"C3","C4")))</f>
        <v>C4</v>
      </c>
      <c r="AB36" s="42" t="s">
        <v>110</v>
      </c>
      <c r="AC36" s="54" t="s">
        <v>136</v>
      </c>
      <c r="AD36" s="51" t="s">
        <v>137</v>
      </c>
      <c r="AE36" s="3"/>
      <c r="AF36" s="3"/>
      <c r="AG36" s="3"/>
      <c r="AH36" s="3"/>
      <c r="AI36" s="3"/>
      <c r="AJ36" s="3"/>
      <c r="AK36" s="3"/>
      <c r="AL36" s="3"/>
    </row>
    <row r="37" customFormat="false" ht="15" hidden="false" customHeight="false" outlineLevel="0" collapsed="false">
      <c r="A37" s="44" t="n">
        <f aca="false">A36+1</f>
        <v>30</v>
      </c>
      <c r="B37" s="45" t="s">
        <v>138</v>
      </c>
      <c r="C37" s="46" t="s">
        <v>49</v>
      </c>
      <c r="D37" s="53" t="n">
        <v>37</v>
      </c>
      <c r="E37" s="40" t="n">
        <v>7.6</v>
      </c>
      <c r="F37" s="48" t="n">
        <v>2.84</v>
      </c>
      <c r="G37" s="52" t="n">
        <f aca="false">IF(F37&lt;5,F37*640,F37*800)</f>
        <v>1817.6</v>
      </c>
      <c r="H37" s="40" t="n">
        <v>7</v>
      </c>
      <c r="I37" s="40" t="n">
        <v>14.5</v>
      </c>
      <c r="J37" s="40" t="n">
        <f aca="false">IF(I37="",0,(I37-H37))</f>
        <v>7.5</v>
      </c>
      <c r="K37" s="40" t="n">
        <v>13.9</v>
      </c>
      <c r="L37" s="40"/>
      <c r="M37" s="40" t="n">
        <f aca="false">IF(I37="",0,(I37+K37+L37))</f>
        <v>28.4</v>
      </c>
      <c r="N37" s="40" t="n">
        <v>0</v>
      </c>
      <c r="O37" s="40" t="n">
        <v>3</v>
      </c>
      <c r="P37" s="40" t="n">
        <v>13.5</v>
      </c>
      <c r="Q37" s="40" t="n">
        <v>11.9</v>
      </c>
      <c r="R37" s="40" t="n">
        <f aca="false">IF(O37="",0,(N37+O37+P37+Q37))</f>
        <v>28.4</v>
      </c>
      <c r="S37" s="40" t="n">
        <f aca="false">IF(I37="",0,(K37)/(SQRT(I37/2)))</f>
        <v>5.16233040132204</v>
      </c>
      <c r="T37" s="40" t="n">
        <f aca="false">N37+O37+Q37</f>
        <v>14.9</v>
      </c>
      <c r="U37" s="40" t="n">
        <f aca="false">N37+O37</f>
        <v>3</v>
      </c>
      <c r="V37" s="40" t="n">
        <f aca="false">IF(H37&gt;T37,M37-T37,M37-H37)</f>
        <v>21.4</v>
      </c>
      <c r="W37" s="40" t="n">
        <f aca="false">IF(H37&gt;=U37,V37,M37-U37)</f>
        <v>21.4</v>
      </c>
      <c r="X37" s="40" t="n">
        <f aca="false">IF(I37="",0,IF(I37&lt;U37,M37-I37,W37))</f>
        <v>21.4</v>
      </c>
      <c r="Y37" s="40" t="n">
        <f aca="false">IF(P37="",0,(P37)+(Q37*0.5))</f>
        <v>19.45</v>
      </c>
      <c r="Z37" s="40" t="n">
        <f aca="false">IF(I37="",0,IF(N37+O37-(I37)&lt;=0,0,N37+O37-(I37)))</f>
        <v>0</v>
      </c>
      <c r="AA37" s="41" t="str">
        <f aca="false">IF(F37&lt;0.25,"C1",IF(F37&lt;0.75,"C2",IF(F37&lt;2.25,"C3","C4")))</f>
        <v>C4</v>
      </c>
      <c r="AB37" s="42" t="s">
        <v>110</v>
      </c>
      <c r="AC37" s="54" t="s">
        <v>139</v>
      </c>
      <c r="AD37" s="51" t="s">
        <v>140</v>
      </c>
      <c r="AE37" s="3"/>
      <c r="AF37" s="3"/>
      <c r="AG37" s="3"/>
      <c r="AH37" s="3"/>
      <c r="AI37" s="3"/>
      <c r="AJ37" s="3"/>
      <c r="AK37" s="3"/>
      <c r="AL37" s="3"/>
    </row>
    <row r="38" customFormat="false" ht="15" hidden="false" customHeight="false" outlineLevel="0" collapsed="false">
      <c r="A38" s="44" t="n">
        <f aca="false">A37+1</f>
        <v>31</v>
      </c>
      <c r="B38" s="45" t="s">
        <v>141</v>
      </c>
      <c r="C38" s="46" t="s">
        <v>49</v>
      </c>
      <c r="D38" s="53" t="n">
        <v>36</v>
      </c>
      <c r="E38" s="40" t="n">
        <v>7.7</v>
      </c>
      <c r="F38" s="48" t="n">
        <v>3.79</v>
      </c>
      <c r="G38" s="52" t="n">
        <f aca="false">IF(F38&lt;5,F38*640,F38*800)</f>
        <v>2425.6</v>
      </c>
      <c r="H38" s="40" t="n">
        <v>9</v>
      </c>
      <c r="I38" s="40" t="n">
        <v>18</v>
      </c>
      <c r="J38" s="40" t="n">
        <f aca="false">IF(I38="",0,(I38-H38))</f>
        <v>9</v>
      </c>
      <c r="K38" s="40" t="n">
        <v>19.9</v>
      </c>
      <c r="L38" s="40"/>
      <c r="M38" s="40" t="n">
        <f aca="false">IF(I38="",0,(I38+K38+L38))</f>
        <v>37.9</v>
      </c>
      <c r="N38" s="40" t="n">
        <v>0</v>
      </c>
      <c r="O38" s="40" t="n">
        <v>3.4</v>
      </c>
      <c r="P38" s="40" t="n">
        <v>18</v>
      </c>
      <c r="Q38" s="40" t="n">
        <v>16.5</v>
      </c>
      <c r="R38" s="40" t="n">
        <f aca="false">IF(O38="",0,(N38+O38+P38+Q38))</f>
        <v>37.9</v>
      </c>
      <c r="S38" s="40" t="n">
        <f aca="false">IF(I38="",0,(K38)/(SQRT(I38/2)))</f>
        <v>6.63333333333333</v>
      </c>
      <c r="T38" s="40" t="n">
        <f aca="false">N38+O38+Q38</f>
        <v>19.9</v>
      </c>
      <c r="U38" s="40" t="n">
        <f aca="false">N38+O38</f>
        <v>3.4</v>
      </c>
      <c r="V38" s="40" t="n">
        <f aca="false">IF(H38&gt;T38,M38-T38,M38-H38)</f>
        <v>28.9</v>
      </c>
      <c r="W38" s="40" t="n">
        <f aca="false">IF(H38&gt;=U38,V38,M38-U38)</f>
        <v>28.9</v>
      </c>
      <c r="X38" s="40" t="n">
        <f aca="false">IF(I38="",0,IF(I38&lt;U38,M38-I38,W38))</f>
        <v>28.9</v>
      </c>
      <c r="Y38" s="40" t="n">
        <f aca="false">IF(P38="",0,(P38)+(Q38*0.5))</f>
        <v>26.25</v>
      </c>
      <c r="Z38" s="40" t="n">
        <f aca="false">IF(I38="",0,IF(N38+O38-(I38)&lt;=0,0,N38+O38-(I38)))</f>
        <v>0</v>
      </c>
      <c r="AA38" s="41" t="str">
        <f aca="false">IF(F38&lt;0.25,"C1",IF(F38&lt;0.75,"C2",IF(F38&lt;2.25,"C3","C4")))</f>
        <v>C4</v>
      </c>
      <c r="AB38" s="42" t="s">
        <v>110</v>
      </c>
      <c r="AC38" s="54" t="s">
        <v>142</v>
      </c>
      <c r="AD38" s="51" t="s">
        <v>143</v>
      </c>
      <c r="AE38" s="3"/>
      <c r="AF38" s="3"/>
      <c r="AG38" s="3"/>
      <c r="AH38" s="3"/>
      <c r="AI38" s="3"/>
      <c r="AJ38" s="3"/>
      <c r="AK38" s="3"/>
      <c r="AL38" s="3"/>
    </row>
    <row r="39" customFormat="false" ht="15" hidden="false" customHeight="false" outlineLevel="0" collapsed="false">
      <c r="A39" s="44" t="n">
        <f aca="false">A38+1</f>
        <v>32</v>
      </c>
      <c r="B39" s="45" t="s">
        <v>144</v>
      </c>
      <c r="C39" s="46" t="s">
        <v>49</v>
      </c>
      <c r="D39" s="53" t="s">
        <v>145</v>
      </c>
      <c r="E39" s="40" t="n">
        <v>7.7</v>
      </c>
      <c r="F39" s="48" t="n">
        <v>3.95</v>
      </c>
      <c r="G39" s="52" t="n">
        <f aca="false">IF(F39&lt;5,F39*640,F39*800)</f>
        <v>2528</v>
      </c>
      <c r="H39" s="40" t="n">
        <v>9.5</v>
      </c>
      <c r="I39" s="40" t="n">
        <v>20</v>
      </c>
      <c r="J39" s="40" t="n">
        <f aca="false">IF(I39="",0,(I39-H39))</f>
        <v>10.5</v>
      </c>
      <c r="K39" s="40" t="n">
        <v>19.5</v>
      </c>
      <c r="L39" s="40"/>
      <c r="M39" s="40" t="n">
        <f aca="false">IF(I39="",0,(I39+K39+L39))</f>
        <v>39.5</v>
      </c>
      <c r="N39" s="40" t="n">
        <v>0</v>
      </c>
      <c r="O39" s="40" t="n">
        <v>3.8</v>
      </c>
      <c r="P39" s="40" t="n">
        <v>19</v>
      </c>
      <c r="Q39" s="40" t="n">
        <v>16.7</v>
      </c>
      <c r="R39" s="40" t="n">
        <f aca="false">IF(O39="",0,(N39+O39+P39+Q39))</f>
        <v>39.5</v>
      </c>
      <c r="S39" s="40" t="n">
        <f aca="false">IF(I39="",0,(K39)/(SQRT(I39/2)))</f>
        <v>6.16644143732834</v>
      </c>
      <c r="T39" s="40" t="n">
        <f aca="false">N39+O39+Q39</f>
        <v>20.5</v>
      </c>
      <c r="U39" s="40" t="n">
        <f aca="false">N39+O39</f>
        <v>3.8</v>
      </c>
      <c r="V39" s="40" t="n">
        <f aca="false">IF(H39&gt;T39,M39-T39,M39-H39)</f>
        <v>30</v>
      </c>
      <c r="W39" s="40" t="n">
        <f aca="false">IF(H39&gt;=U39,V39,M39-U39)</f>
        <v>30</v>
      </c>
      <c r="X39" s="40" t="n">
        <f aca="false">IF(I39="",0,IF(I39&lt;U39,M39-I39,W39))</f>
        <v>30</v>
      </c>
      <c r="Y39" s="40" t="n">
        <f aca="false">IF(P39="",0,(P39)+(Q39*0.5))</f>
        <v>27.35</v>
      </c>
      <c r="Z39" s="40" t="n">
        <f aca="false">IF(I39="",0,IF(N39+O39-(I39)&lt;=0,0,N39+O39-(I39)))</f>
        <v>0</v>
      </c>
      <c r="AA39" s="41" t="str">
        <f aca="false">IF(F39&lt;0.25,"C1",IF(F39&lt;0.75,"C2",IF(F39&lt;2.25,"C3","C4")))</f>
        <v>C4</v>
      </c>
      <c r="AB39" s="42" t="s">
        <v>110</v>
      </c>
      <c r="AC39" s="54" t="s">
        <v>146</v>
      </c>
      <c r="AD39" s="51" t="s">
        <v>147</v>
      </c>
      <c r="AE39" s="3"/>
      <c r="AF39" s="3"/>
      <c r="AG39" s="3"/>
      <c r="AH39" s="3"/>
      <c r="AI39" s="3"/>
      <c r="AJ39" s="3"/>
      <c r="AK39" s="3"/>
      <c r="AL39" s="3"/>
    </row>
    <row r="40" customFormat="false" ht="15" hidden="false" customHeight="false" outlineLevel="0" collapsed="false">
      <c r="A40" s="44" t="n">
        <f aca="false">A39+1</f>
        <v>33</v>
      </c>
      <c r="B40" s="45" t="s">
        <v>148</v>
      </c>
      <c r="C40" s="46" t="s">
        <v>49</v>
      </c>
      <c r="D40" s="53" t="n">
        <v>40</v>
      </c>
      <c r="E40" s="40" t="n">
        <v>7.7</v>
      </c>
      <c r="F40" s="48" t="n">
        <v>3.79</v>
      </c>
      <c r="G40" s="52" t="n">
        <f aca="false">IF(F40&lt;5,F40*640,F40*800)</f>
        <v>2425.6</v>
      </c>
      <c r="H40" s="40" t="n">
        <v>8.5</v>
      </c>
      <c r="I40" s="56" t="n">
        <v>17.5</v>
      </c>
      <c r="J40" s="40" t="n">
        <f aca="false">IF(I40="",0,(I40-H40))</f>
        <v>9</v>
      </c>
      <c r="K40" s="40" t="n">
        <v>20.4</v>
      </c>
      <c r="L40" s="40"/>
      <c r="M40" s="40" t="n">
        <f aca="false">IF(I40="",0,(I40+K40+L40))</f>
        <v>37.9</v>
      </c>
      <c r="N40" s="40" t="n">
        <v>0</v>
      </c>
      <c r="O40" s="40" t="n">
        <v>3.6</v>
      </c>
      <c r="P40" s="40" t="n">
        <v>18.5</v>
      </c>
      <c r="Q40" s="40" t="n">
        <v>15.8</v>
      </c>
      <c r="R40" s="40" t="n">
        <f aca="false">IF(O40="",0,(N40+O40+P40+Q40))</f>
        <v>37.9</v>
      </c>
      <c r="S40" s="40" t="n">
        <f aca="false">IF(I40="",0,(K40)/(SQRT(I40/2)))</f>
        <v>6.8964587185847</v>
      </c>
      <c r="T40" s="40" t="n">
        <f aca="false">N40+O40+Q40</f>
        <v>19.4</v>
      </c>
      <c r="U40" s="40" t="n">
        <f aca="false">N40+O40</f>
        <v>3.6</v>
      </c>
      <c r="V40" s="40" t="n">
        <f aca="false">IF(H40&gt;T40,M40-T40,M40-H40)</f>
        <v>29.4</v>
      </c>
      <c r="W40" s="40" t="n">
        <f aca="false">IF(H40&gt;=U40,V40,M40-U40)</f>
        <v>29.4</v>
      </c>
      <c r="X40" s="40" t="n">
        <f aca="false">IF(I40="",0,IF(I40&lt;U40,M40-I40,W40))</f>
        <v>29.4</v>
      </c>
      <c r="Y40" s="40" t="n">
        <f aca="false">IF(P40="",0,(P40)+(Q40*0.5))</f>
        <v>26.4</v>
      </c>
      <c r="Z40" s="40" t="n">
        <f aca="false">IF(I40="",0,IF(N40+O40-(I40)&lt;=0,0,N40+O40-(I40)))</f>
        <v>0</v>
      </c>
      <c r="AA40" s="41" t="str">
        <f aca="false">IF(F40&lt;0.25,"C1",IF(F40&lt;0.75,"C2",IF(F40&lt;2.25,"C3","C4")))</f>
        <v>C4</v>
      </c>
      <c r="AB40" s="42" t="s">
        <v>110</v>
      </c>
      <c r="AC40" s="54" t="s">
        <v>149</v>
      </c>
      <c r="AD40" s="51" t="s">
        <v>150</v>
      </c>
      <c r="AE40" s="3"/>
      <c r="AF40" s="3"/>
      <c r="AG40" s="3"/>
      <c r="AH40" s="3"/>
      <c r="AI40" s="3"/>
      <c r="AJ40" s="3"/>
      <c r="AK40" s="3"/>
      <c r="AL40" s="3"/>
    </row>
    <row r="41" customFormat="false" ht="15" hidden="false" customHeight="false" outlineLevel="0" collapsed="false">
      <c r="A41" s="44" t="n">
        <f aca="false">A40+1</f>
        <v>34</v>
      </c>
      <c r="B41" s="45" t="s">
        <v>151</v>
      </c>
      <c r="C41" s="46" t="s">
        <v>91</v>
      </c>
      <c r="D41" s="53" t="n">
        <v>47</v>
      </c>
      <c r="E41" s="40" t="n">
        <v>7.8</v>
      </c>
      <c r="F41" s="48" t="n">
        <v>3.63</v>
      </c>
      <c r="G41" s="52" t="n">
        <f aca="false">IF(F41&lt;5,F41*640,F41*800)</f>
        <v>2323.2</v>
      </c>
      <c r="H41" s="40" t="n">
        <v>8.5</v>
      </c>
      <c r="I41" s="40" t="n">
        <v>18</v>
      </c>
      <c r="J41" s="40" t="n">
        <f aca="false">IF(I41="",0,(I41-H41))</f>
        <v>9.5</v>
      </c>
      <c r="K41" s="40" t="n">
        <v>18.3</v>
      </c>
      <c r="L41" s="40"/>
      <c r="M41" s="40" t="n">
        <f aca="false">IF(I41="",0,(I41+K41+L41))</f>
        <v>36.3</v>
      </c>
      <c r="N41" s="40" t="n">
        <v>0</v>
      </c>
      <c r="O41" s="40" t="n">
        <v>3.4</v>
      </c>
      <c r="P41" s="40" t="n">
        <v>14</v>
      </c>
      <c r="Q41" s="40" t="n">
        <v>18.9</v>
      </c>
      <c r="R41" s="40" t="n">
        <f aca="false">IF(O41="",0,(N41+O41+P41+Q41))</f>
        <v>36.3</v>
      </c>
      <c r="S41" s="40" t="n">
        <f aca="false">IF(I41="",0,(K41)/(SQRT(I41/2)))</f>
        <v>6.1</v>
      </c>
      <c r="T41" s="40" t="n">
        <f aca="false">N41+O41+Q41</f>
        <v>22.3</v>
      </c>
      <c r="U41" s="40" t="n">
        <f aca="false">N41+O41</f>
        <v>3.4</v>
      </c>
      <c r="V41" s="40" t="n">
        <f aca="false">IF(H41&gt;T41,M41-T41,M41-H41)</f>
        <v>27.8</v>
      </c>
      <c r="W41" s="40" t="n">
        <f aca="false">IF(H41&gt;=U41,V41,M41-U41)</f>
        <v>27.8</v>
      </c>
      <c r="X41" s="40" t="n">
        <f aca="false">IF(I41="",0,IF(I41&lt;U41,M41-I41,W41))</f>
        <v>27.8</v>
      </c>
      <c r="Y41" s="40" t="n">
        <f aca="false">IF(P41="",0,(P41)+(Q41*0.5))</f>
        <v>23.45</v>
      </c>
      <c r="Z41" s="40" t="n">
        <f aca="false">IF(I41="",0,IF(N41+O41-(I41)&lt;=0,0,N41+O41-(I41)))</f>
        <v>0</v>
      </c>
      <c r="AA41" s="41" t="str">
        <f aca="false">IF(F41&lt;0.25,"C1",IF(F41&lt;0.75,"C2",IF(F41&lt;2.25,"C3","C4")))</f>
        <v>C4</v>
      </c>
      <c r="AB41" s="42" t="s">
        <v>110</v>
      </c>
      <c r="AC41" s="54" t="s">
        <v>152</v>
      </c>
      <c r="AD41" s="51" t="s">
        <v>153</v>
      </c>
      <c r="AE41" s="3"/>
      <c r="AF41" s="3"/>
      <c r="AG41" s="3"/>
      <c r="AH41" s="3"/>
      <c r="AI41" s="3"/>
      <c r="AJ41" s="3"/>
      <c r="AK41" s="3"/>
      <c r="AL41" s="3"/>
    </row>
    <row r="42" customFormat="false" ht="15" hidden="false" customHeight="false" outlineLevel="0" collapsed="false">
      <c r="A42" s="44" t="n">
        <f aca="false">A41+1</f>
        <v>35</v>
      </c>
      <c r="B42" s="45" t="s">
        <v>154</v>
      </c>
      <c r="C42" s="46" t="s">
        <v>91</v>
      </c>
      <c r="D42" s="53" t="n">
        <v>53</v>
      </c>
      <c r="E42" s="40" t="n">
        <v>7.6</v>
      </c>
      <c r="F42" s="48" t="n">
        <v>6.73</v>
      </c>
      <c r="G42" s="52" t="n">
        <f aca="false">IF(F42&lt;5,F42*640,F42*800)</f>
        <v>5384</v>
      </c>
      <c r="H42" s="40" t="n">
        <v>16</v>
      </c>
      <c r="I42" s="40" t="n">
        <v>33</v>
      </c>
      <c r="J42" s="40" t="n">
        <f aca="false">IF(I42="",0,(I42-H42))</f>
        <v>17</v>
      </c>
      <c r="K42" s="57" t="n">
        <v>34.3</v>
      </c>
      <c r="L42" s="40"/>
      <c r="M42" s="40" t="n">
        <f aca="false">IF(I42="",0,(I42+K42+L42))</f>
        <v>67.3</v>
      </c>
      <c r="N42" s="40" t="n">
        <v>0</v>
      </c>
      <c r="O42" s="40" t="n">
        <v>4.2</v>
      </c>
      <c r="P42" s="40" t="n">
        <v>31</v>
      </c>
      <c r="Q42" s="40" t="n">
        <v>32.1</v>
      </c>
      <c r="R42" s="40" t="n">
        <f aca="false">IF(O42="",0,(N42+O42+P42+Q42))</f>
        <v>67.3</v>
      </c>
      <c r="S42" s="40" t="n">
        <f aca="false">IF(I42="",0,(K42)/(SQRT(I42/2)))</f>
        <v>8.44407628118223</v>
      </c>
      <c r="T42" s="40" t="n">
        <f aca="false">N42+O42+Q42</f>
        <v>36.3</v>
      </c>
      <c r="U42" s="40" t="n">
        <f aca="false">N42+O42</f>
        <v>4.2</v>
      </c>
      <c r="V42" s="40" t="n">
        <f aca="false">IF(H42&gt;T42,M42-T42,M42-H42)</f>
        <v>51.3</v>
      </c>
      <c r="W42" s="40" t="n">
        <f aca="false">IF(H42&gt;=U42,V42,M42-U42)</f>
        <v>51.3</v>
      </c>
      <c r="X42" s="40" t="n">
        <f aca="false">IF(I42="",0,IF(I42&lt;U42,M42-I42,W42))</f>
        <v>51.3</v>
      </c>
      <c r="Y42" s="40" t="n">
        <f aca="false">IF(P42="",0,(P42)+(Q42*0.5))</f>
        <v>47.05</v>
      </c>
      <c r="Z42" s="40" t="n">
        <f aca="false">IF(I42="",0,IF(N42+O42-(I42)&lt;=0,0,N42+O42-(I42)))</f>
        <v>0</v>
      </c>
      <c r="AA42" s="41" t="str">
        <f aca="false">IF(F42&lt;0.25,"C1",IF(F42&lt;0.75,"C2",IF(F42&lt;2.25,"C3","C4")))</f>
        <v>C4</v>
      </c>
      <c r="AB42" s="42" t="s">
        <v>155</v>
      </c>
      <c r="AC42" s="54" t="s">
        <v>156</v>
      </c>
      <c r="AD42" s="51" t="s">
        <v>157</v>
      </c>
      <c r="AE42" s="3"/>
      <c r="AF42" s="3"/>
      <c r="AG42" s="3"/>
      <c r="AH42" s="3"/>
      <c r="AI42" s="3"/>
      <c r="AJ42" s="3"/>
      <c r="AK42" s="3"/>
      <c r="AL42" s="3"/>
    </row>
    <row r="43" customFormat="false" ht="15" hidden="false" customHeight="false" outlineLevel="0" collapsed="false">
      <c r="A43" s="44" t="n">
        <f aca="false">A42+1</f>
        <v>36</v>
      </c>
      <c r="B43" s="45" t="s">
        <v>158</v>
      </c>
      <c r="C43" s="46" t="s">
        <v>91</v>
      </c>
      <c r="D43" s="45" t="n">
        <v>54</v>
      </c>
      <c r="E43" s="40" t="n">
        <v>7.9</v>
      </c>
      <c r="F43" s="48" t="n">
        <v>4.17</v>
      </c>
      <c r="G43" s="52" t="n">
        <f aca="false">IF(F43&lt;5,F43*640,F43*800)</f>
        <v>2668.8</v>
      </c>
      <c r="H43" s="40" t="n">
        <v>10</v>
      </c>
      <c r="I43" s="40" t="n">
        <v>20</v>
      </c>
      <c r="J43" s="40" t="n">
        <f aca="false">IF(I43="",0,(I43-H43))</f>
        <v>10</v>
      </c>
      <c r="K43" s="40" t="n">
        <v>21.7</v>
      </c>
      <c r="L43" s="40"/>
      <c r="M43" s="40" t="n">
        <f aca="false">IF(I43="",0,(I43+K43+L43))</f>
        <v>41.7</v>
      </c>
      <c r="N43" s="40" t="n">
        <v>0</v>
      </c>
      <c r="O43" s="40" t="n">
        <v>4.4</v>
      </c>
      <c r="P43" s="40" t="n">
        <v>19</v>
      </c>
      <c r="Q43" s="40" t="n">
        <v>18.3</v>
      </c>
      <c r="R43" s="40" t="n">
        <f aca="false">IF(O43="",0,(N43+O43+P43+Q43))</f>
        <v>41.7</v>
      </c>
      <c r="S43" s="40" t="n">
        <f aca="false">IF(I43="",0,(K43)/(SQRT(I43/2)))</f>
        <v>6.86214252256538</v>
      </c>
      <c r="T43" s="40" t="n">
        <f aca="false">N43+O43+Q43</f>
        <v>22.7</v>
      </c>
      <c r="U43" s="40" t="n">
        <f aca="false">N43+O43</f>
        <v>4.4</v>
      </c>
      <c r="V43" s="40" t="n">
        <f aca="false">IF(H43&gt;T43,M43-T43,M43-H43)</f>
        <v>31.7</v>
      </c>
      <c r="W43" s="40" t="n">
        <f aca="false">IF(H43&gt;=U43,V43,M43-U43)</f>
        <v>31.7</v>
      </c>
      <c r="X43" s="40" t="n">
        <f aca="false">IF(I43="",0,IF(I43&lt;U43,M43-I43,W43))</f>
        <v>31.7</v>
      </c>
      <c r="Y43" s="40" t="n">
        <f aca="false">IF(P43="",0,(P43)+(Q43*0.5))</f>
        <v>28.15</v>
      </c>
      <c r="Z43" s="40" t="n">
        <f aca="false">IF(I43="",0,IF(N43+O43-(I43)&lt;=0,0,N43+O43-(I43)))</f>
        <v>0</v>
      </c>
      <c r="AA43" s="41" t="str">
        <f aca="false">IF(F43&lt;0.25,"C1",IF(F43&lt;0.75,"C2",IF(F43&lt;2.25,"C3","C4")))</f>
        <v>C4</v>
      </c>
      <c r="AB43" s="42" t="s">
        <v>110</v>
      </c>
      <c r="AC43" s="54" t="s">
        <v>159</v>
      </c>
      <c r="AD43" s="51" t="s">
        <v>160</v>
      </c>
      <c r="AE43" s="3"/>
      <c r="AF43" s="3"/>
      <c r="AG43" s="3"/>
      <c r="AH43" s="3"/>
      <c r="AI43" s="3"/>
      <c r="AJ43" s="3"/>
      <c r="AK43" s="3"/>
      <c r="AL43" s="3"/>
    </row>
    <row r="44" customFormat="false" ht="15" hidden="false" customHeight="false" outlineLevel="0" collapsed="false">
      <c r="A44" s="44" t="n">
        <f aca="false">A43+1</f>
        <v>37</v>
      </c>
      <c r="B44" s="45" t="s">
        <v>161</v>
      </c>
      <c r="C44" s="46" t="s">
        <v>91</v>
      </c>
      <c r="D44" s="53"/>
      <c r="E44" s="40" t="n">
        <v>8.1</v>
      </c>
      <c r="F44" s="48" t="n">
        <v>3.63</v>
      </c>
      <c r="G44" s="52" t="n">
        <f aca="false">IF(F44&lt;5,F44*640,F44*800)</f>
        <v>2323.2</v>
      </c>
      <c r="H44" s="40" t="n">
        <v>8</v>
      </c>
      <c r="I44" s="40" t="n">
        <v>17</v>
      </c>
      <c r="J44" s="40" t="n">
        <f aca="false">IF(I44="",0,(I44-H44))</f>
        <v>9</v>
      </c>
      <c r="K44" s="40" t="n">
        <v>19.3</v>
      </c>
      <c r="L44" s="40"/>
      <c r="M44" s="40" t="n">
        <f aca="false">IF(I44="",0,(I44+K44+L44))</f>
        <v>36.3</v>
      </c>
      <c r="N44" s="40" t="n">
        <v>0</v>
      </c>
      <c r="O44" s="40" t="n">
        <v>3.8</v>
      </c>
      <c r="P44" s="40" t="n">
        <v>15</v>
      </c>
      <c r="Q44" s="40" t="n">
        <v>17.5</v>
      </c>
      <c r="R44" s="40" t="n">
        <f aca="false">IF(O44="",0,(N44+O44+P44+Q44))</f>
        <v>36.3</v>
      </c>
      <c r="S44" s="40" t="n">
        <f aca="false">IF(I44="",0,(K44)/(SQRT(I44/2)))</f>
        <v>6.61984538650084</v>
      </c>
      <c r="T44" s="40" t="n">
        <f aca="false">N44+O44+Q44</f>
        <v>21.3</v>
      </c>
      <c r="U44" s="40" t="n">
        <f aca="false">N44+O44</f>
        <v>3.8</v>
      </c>
      <c r="V44" s="40" t="n">
        <f aca="false">IF(H44&gt;T44,M44-T44,M44-H44)</f>
        <v>28.3</v>
      </c>
      <c r="W44" s="40" t="n">
        <f aca="false">IF(H44&gt;=U44,V44,M44-U44)</f>
        <v>28.3</v>
      </c>
      <c r="X44" s="40" t="n">
        <f aca="false">IF(I44="",0,IF(I44&lt;U44,M44-I44,W44))</f>
        <v>28.3</v>
      </c>
      <c r="Y44" s="40" t="n">
        <f aca="false">IF(P44="",0,(P44)+(Q44*0.5))</f>
        <v>23.75</v>
      </c>
      <c r="Z44" s="40" t="n">
        <f aca="false">IF(I44="",0,IF(N44+O44-(I44)&lt;=0,0,N44+O44-(I44)))</f>
        <v>0</v>
      </c>
      <c r="AA44" s="41" t="str">
        <f aca="false">IF(F44&lt;0.25,"C1",IF(F44&lt;0.75,"C2",IF(F44&lt;2.25,"C3","C4")))</f>
        <v>C4</v>
      </c>
      <c r="AB44" s="42" t="s">
        <v>110</v>
      </c>
      <c r="AC44" s="54" t="s">
        <v>162</v>
      </c>
      <c r="AD44" s="51" t="s">
        <v>163</v>
      </c>
      <c r="AE44" s="3"/>
      <c r="AF44" s="3"/>
      <c r="AG44" s="3"/>
      <c r="AH44" s="3"/>
      <c r="AI44" s="3"/>
      <c r="AJ44" s="3"/>
      <c r="AK44" s="3"/>
      <c r="AL44" s="3"/>
    </row>
    <row r="45" customFormat="false" ht="15" hidden="false" customHeight="false" outlineLevel="0" collapsed="false">
      <c r="A45" s="44" t="n">
        <f aca="false">A44+1</f>
        <v>38</v>
      </c>
      <c r="B45" s="45" t="s">
        <v>164</v>
      </c>
      <c r="C45" s="46" t="s">
        <v>91</v>
      </c>
      <c r="D45" s="53"/>
      <c r="E45" s="40" t="n">
        <v>7.8</v>
      </c>
      <c r="F45" s="48" t="n">
        <v>2.42</v>
      </c>
      <c r="G45" s="52" t="n">
        <f aca="false">IF(F45&lt;5,F45*640,F45*800)</f>
        <v>1548.8</v>
      </c>
      <c r="H45" s="40" t="n">
        <v>6</v>
      </c>
      <c r="I45" s="40" t="n">
        <v>12</v>
      </c>
      <c r="J45" s="40" t="n">
        <f aca="false">IF(I45="",0,(I45-H45))</f>
        <v>6</v>
      </c>
      <c r="K45" s="40" t="n">
        <v>12.2</v>
      </c>
      <c r="L45" s="40"/>
      <c r="M45" s="40" t="n">
        <f aca="false">IF(I45="",0,(I45+K45+L45))</f>
        <v>24.2</v>
      </c>
      <c r="N45" s="40" t="n">
        <v>0</v>
      </c>
      <c r="O45" s="40" t="n">
        <v>2.8</v>
      </c>
      <c r="P45" s="40" t="n">
        <v>11</v>
      </c>
      <c r="Q45" s="40" t="n">
        <v>10.4</v>
      </c>
      <c r="R45" s="40" t="n">
        <f aca="false">IF(O45="",0,(N45+O45+P45+Q45))</f>
        <v>24.2</v>
      </c>
      <c r="S45" s="40" t="n">
        <f aca="false">IF(I45="",0,(K45)/(SQRT(I45/2)))</f>
        <v>4.98062914365913</v>
      </c>
      <c r="T45" s="40" t="n">
        <f aca="false">N45+O45+Q45</f>
        <v>13.2</v>
      </c>
      <c r="U45" s="40" t="n">
        <f aca="false">N45+O45</f>
        <v>2.8</v>
      </c>
      <c r="V45" s="40" t="n">
        <f aca="false">IF(H45&gt;T45,M45-T45,M45-H45)</f>
        <v>18.2</v>
      </c>
      <c r="W45" s="40" t="n">
        <f aca="false">IF(H45&gt;=U45,V45,M45-U45)</f>
        <v>18.2</v>
      </c>
      <c r="X45" s="40" t="n">
        <f aca="false">IF(I45="",0,IF(I45&lt;U45,M45-I45,W45))</f>
        <v>18.2</v>
      </c>
      <c r="Y45" s="40" t="n">
        <f aca="false">IF(P45="",0,(P45)+(Q45*0.5))</f>
        <v>16.2</v>
      </c>
      <c r="Z45" s="40" t="n">
        <f aca="false">IF(I45="",0,IF(N45+O45-(I45)&lt;=0,0,N45+O45-(I45)))</f>
        <v>0</v>
      </c>
      <c r="AA45" s="41" t="str">
        <f aca="false">IF(F45&lt;0.25,"C1",IF(F45&lt;0.75,"C2",IF(F45&lt;2.25,"C3","C4")))</f>
        <v>C4</v>
      </c>
      <c r="AB45" s="42" t="s">
        <v>110</v>
      </c>
      <c r="AC45" s="54" t="s">
        <v>165</v>
      </c>
      <c r="AD45" s="51" t="s">
        <v>166</v>
      </c>
      <c r="AE45" s="3"/>
      <c r="AF45" s="3"/>
      <c r="AG45" s="3"/>
      <c r="AH45" s="3"/>
      <c r="AI45" s="3"/>
      <c r="AJ45" s="3"/>
      <c r="AK45" s="3"/>
      <c r="AL45" s="3"/>
    </row>
    <row r="46" customFormat="false" ht="15" hidden="false" customHeight="false" outlineLevel="0" collapsed="false">
      <c r="A46" s="44" t="n">
        <f aca="false">A45+1</f>
        <v>39</v>
      </c>
      <c r="B46" s="45" t="s">
        <v>167</v>
      </c>
      <c r="C46" s="46" t="s">
        <v>91</v>
      </c>
      <c r="D46" s="53"/>
      <c r="E46" s="40" t="n">
        <v>7.9</v>
      </c>
      <c r="F46" s="48" t="n">
        <v>2.56</v>
      </c>
      <c r="G46" s="52" t="n">
        <f aca="false">IF(F46&lt;5,F46*640,F46*800)</f>
        <v>1638.4</v>
      </c>
      <c r="H46" s="40" t="n">
        <v>6.5</v>
      </c>
      <c r="I46" s="40" t="n">
        <v>12.5</v>
      </c>
      <c r="J46" s="40" t="n">
        <f aca="false">IF(I46="",0,(I46-H46))</f>
        <v>6</v>
      </c>
      <c r="K46" s="40" t="n">
        <v>13.1</v>
      </c>
      <c r="L46" s="40"/>
      <c r="M46" s="40" t="n">
        <f aca="false">IF(I46="",0,(I46+K46+L46))</f>
        <v>25.6</v>
      </c>
      <c r="N46" s="40" t="n">
        <v>0</v>
      </c>
      <c r="O46" s="40" t="n">
        <v>3</v>
      </c>
      <c r="P46" s="40" t="n">
        <v>11</v>
      </c>
      <c r="Q46" s="40" t="n">
        <v>11.6</v>
      </c>
      <c r="R46" s="40" t="n">
        <f aca="false">IF(O46="",0,(N46+O46+P46+Q46))</f>
        <v>25.6</v>
      </c>
      <c r="S46" s="40" t="n">
        <f aca="false">IF(I46="",0,(K46)/(SQRT(I46/2)))</f>
        <v>5.24</v>
      </c>
      <c r="T46" s="40" t="n">
        <f aca="false">N46+O46+Q46</f>
        <v>14.6</v>
      </c>
      <c r="U46" s="40" t="n">
        <f aca="false">N46+O46</f>
        <v>3</v>
      </c>
      <c r="V46" s="40" t="n">
        <f aca="false">IF(H46&gt;T46,M46-T46,M46-H46)</f>
        <v>19.1</v>
      </c>
      <c r="W46" s="40" t="n">
        <f aca="false">IF(H46&gt;=U46,V46,M46-U46)</f>
        <v>19.1</v>
      </c>
      <c r="X46" s="40" t="n">
        <f aca="false">IF(I46="",0,IF(I46&lt;U46,M46-I46,W46))</f>
        <v>19.1</v>
      </c>
      <c r="Y46" s="40" t="n">
        <f aca="false">IF(P46="",0,(P46)+(Q46*0.5))</f>
        <v>16.8</v>
      </c>
      <c r="Z46" s="40" t="n">
        <f aca="false">IF(I46="",0,IF(N46+O46-(I46)&lt;=0,0,N46+O46-(I46)))</f>
        <v>0</v>
      </c>
      <c r="AA46" s="41" t="str">
        <f aca="false">IF(F46&lt;0.25,"C1",IF(F46&lt;0.75,"C2",IF(F46&lt;2.25,"C3","C4")))</f>
        <v>C4</v>
      </c>
      <c r="AB46" s="42" t="s">
        <v>110</v>
      </c>
      <c r="AC46" s="54" t="s">
        <v>168</v>
      </c>
      <c r="AD46" s="51" t="s">
        <v>169</v>
      </c>
      <c r="AE46" s="3"/>
      <c r="AF46" s="3"/>
      <c r="AG46" s="3"/>
      <c r="AH46" s="3"/>
      <c r="AI46" s="3"/>
      <c r="AJ46" s="3"/>
      <c r="AK46" s="3"/>
      <c r="AL46" s="3"/>
    </row>
    <row r="47" customFormat="false" ht="15" hidden="false" customHeight="false" outlineLevel="0" collapsed="false">
      <c r="A47" s="44" t="n">
        <f aca="false">A46+1</f>
        <v>40</v>
      </c>
      <c r="B47" s="45" t="s">
        <v>170</v>
      </c>
      <c r="C47" s="46" t="s">
        <v>91</v>
      </c>
      <c r="D47" s="53"/>
      <c r="E47" s="40" t="n">
        <v>7.8</v>
      </c>
      <c r="F47" s="48" t="n">
        <v>2.96</v>
      </c>
      <c r="G47" s="52" t="n">
        <f aca="false">IF(F47&lt;5,F47*640,F47*800)</f>
        <v>1894.4</v>
      </c>
      <c r="H47" s="40" t="n">
        <v>6.5</v>
      </c>
      <c r="I47" s="40" t="n">
        <v>14</v>
      </c>
      <c r="J47" s="40" t="n">
        <f aca="false">IF(I47="",0,(I47-H47))</f>
        <v>7.5</v>
      </c>
      <c r="K47" s="40" t="n">
        <v>15.6</v>
      </c>
      <c r="L47" s="40"/>
      <c r="M47" s="40" t="n">
        <f aca="false">IF(I47="",0,(I47+K47+L47))</f>
        <v>29.6</v>
      </c>
      <c r="N47" s="40" t="n">
        <v>0</v>
      </c>
      <c r="O47" s="40" t="n">
        <v>3.2</v>
      </c>
      <c r="P47" s="40" t="n">
        <v>14</v>
      </c>
      <c r="Q47" s="40" t="n">
        <v>12.4</v>
      </c>
      <c r="R47" s="40" t="n">
        <f aca="false">IF(O47="",0,(N47+O47+P47+Q47))</f>
        <v>29.6</v>
      </c>
      <c r="S47" s="40" t="n">
        <f aca="false">IF(I47="",0,(K47)/(SQRT(I47/2)))</f>
        <v>5.89624577894394</v>
      </c>
      <c r="T47" s="40" t="n">
        <f aca="false">N47+O47+Q47</f>
        <v>15.6</v>
      </c>
      <c r="U47" s="40" t="n">
        <f aca="false">N47+O47</f>
        <v>3.2</v>
      </c>
      <c r="V47" s="40" t="n">
        <f aca="false">IF(H47&gt;T47,M47-T47,M47-H47)</f>
        <v>23.1</v>
      </c>
      <c r="W47" s="40" t="n">
        <f aca="false">IF(H47&gt;=U47,V47,M47-U47)</f>
        <v>23.1</v>
      </c>
      <c r="X47" s="40" t="n">
        <f aca="false">IF(I47="",0,IF(I47&lt;U47,M47-I47,W47))</f>
        <v>23.1</v>
      </c>
      <c r="Y47" s="40" t="n">
        <f aca="false">IF(P47="",0,(P47)+(Q47*0.5))</f>
        <v>20.2</v>
      </c>
      <c r="Z47" s="40" t="n">
        <f aca="false">IF(I47="",0,IF(N47+O47-(I47)&lt;=0,0,N47+O47-(I47)))</f>
        <v>0</v>
      </c>
      <c r="AA47" s="41" t="str">
        <f aca="false">IF(F47&lt;0.25,"C1",IF(F47&lt;0.75,"C2",IF(F47&lt;2.25,"C3","C4")))</f>
        <v>C4</v>
      </c>
      <c r="AB47" s="42" t="s">
        <v>110</v>
      </c>
      <c r="AC47" s="54" t="s">
        <v>171</v>
      </c>
      <c r="AD47" s="51" t="s">
        <v>172</v>
      </c>
      <c r="AE47" s="3"/>
      <c r="AF47" s="3"/>
      <c r="AG47" s="3"/>
      <c r="AH47" s="3"/>
      <c r="AI47" s="3"/>
      <c r="AJ47" s="3"/>
      <c r="AK47" s="3"/>
      <c r="AL47" s="3"/>
    </row>
    <row r="48" customFormat="false" ht="15.75" hidden="false" customHeight="false" outlineLevel="0" collapsed="false">
      <c r="A48" s="58" t="n">
        <f aca="false">A47+1</f>
        <v>41</v>
      </c>
      <c r="B48" s="59" t="s">
        <v>173</v>
      </c>
      <c r="C48" s="60" t="s">
        <v>91</v>
      </c>
      <c r="D48" s="61" t="n">
        <v>63</v>
      </c>
      <c r="E48" s="62" t="n">
        <v>7.7</v>
      </c>
      <c r="F48" s="63" t="n">
        <v>1.61</v>
      </c>
      <c r="G48" s="64" t="n">
        <f aca="false">IF(F48&lt;5,F48*640,F48*800)</f>
        <v>1030.4</v>
      </c>
      <c r="H48" s="62" t="n">
        <v>4</v>
      </c>
      <c r="I48" s="62" t="n">
        <v>8</v>
      </c>
      <c r="J48" s="62" t="n">
        <f aca="false">IF(I48="",0,(I48-H48))</f>
        <v>4</v>
      </c>
      <c r="K48" s="62" t="n">
        <v>8.1</v>
      </c>
      <c r="L48" s="62"/>
      <c r="M48" s="62" t="n">
        <f aca="false">IF(I48="",0,(I48+K48+L48))</f>
        <v>16.1</v>
      </c>
      <c r="N48" s="62" t="n">
        <v>0</v>
      </c>
      <c r="O48" s="62" t="n">
        <v>2.4</v>
      </c>
      <c r="P48" s="62" t="n">
        <v>7</v>
      </c>
      <c r="Q48" s="62" t="n">
        <v>6.7</v>
      </c>
      <c r="R48" s="62" t="n">
        <f aca="false">IF(O48="",0,(N48+O48+P48+Q48))</f>
        <v>16.1</v>
      </c>
      <c r="S48" s="62" t="n">
        <f aca="false">IF(I48="",0,(K48)/(SQRT(I48/2)))</f>
        <v>4.05</v>
      </c>
      <c r="T48" s="62" t="n">
        <f aca="false">N48+O48+Q48</f>
        <v>9.1</v>
      </c>
      <c r="U48" s="62" t="n">
        <f aca="false">N48+O48</f>
        <v>2.4</v>
      </c>
      <c r="V48" s="62" t="n">
        <f aca="false">IF(H48&gt;T48,M48-T48,M48-H48)</f>
        <v>12.1</v>
      </c>
      <c r="W48" s="62" t="n">
        <f aca="false">IF(H48&gt;=U48,V48,M48-U48)</f>
        <v>12.1</v>
      </c>
      <c r="X48" s="62" t="n">
        <f aca="false">IF(I48="",0,IF(I48&lt;U48,M48-I48,W48))</f>
        <v>12.1</v>
      </c>
      <c r="Y48" s="62" t="n">
        <f aca="false">IF(P48="",0,(P48)+(Q48*0.5))</f>
        <v>10.35</v>
      </c>
      <c r="Z48" s="62" t="n">
        <f aca="false">IF(I48="",0,IF(N48+O48-(I48)&lt;=0,0,N48+O48-(I48)))</f>
        <v>0</v>
      </c>
      <c r="AA48" s="65" t="str">
        <f aca="false">IF(F48&lt;0.25,"C1",IF(F48&lt;0.75,"C2",IF(F48&lt;2.25,"C3","C4")))</f>
        <v>C3</v>
      </c>
      <c r="AB48" s="66" t="s">
        <v>45</v>
      </c>
      <c r="AC48" s="54" t="s">
        <v>174</v>
      </c>
      <c r="AD48" s="51" t="s">
        <v>175</v>
      </c>
      <c r="AE48" s="3"/>
      <c r="AF48" s="3"/>
      <c r="AG48" s="3"/>
      <c r="AH48" s="3"/>
      <c r="AI48" s="3"/>
      <c r="AJ48" s="3"/>
      <c r="AK48" s="3"/>
      <c r="AL48" s="3"/>
    </row>
    <row r="49" customFormat="false" ht="15" hidden="false" customHeight="false" outlineLevel="0" collapsed="false">
      <c r="F49" s="67"/>
    </row>
    <row r="50" customFormat="false" ht="15" hidden="false" customHeight="false" outlineLevel="0" collapsed="false">
      <c r="F50" s="68"/>
    </row>
  </sheetData>
  <mergeCells count="11">
    <mergeCell ref="A1:AB1"/>
    <mergeCell ref="A2:AB2"/>
    <mergeCell ref="A3:AB3"/>
    <mergeCell ref="A4:AB4"/>
    <mergeCell ref="A5:Z5"/>
    <mergeCell ref="AA5:AB5"/>
    <mergeCell ref="AA6:AB6"/>
    <mergeCell ref="AC6:AD6"/>
    <mergeCell ref="H7:L7"/>
    <mergeCell ref="N7:Q7"/>
    <mergeCell ref="S7:W7"/>
  </mergeCells>
  <printOptions headings="false" gridLines="false" gridLinesSet="true" horizontalCentered="true" verticalCentered="false"/>
  <pageMargins left="0" right="0" top="0.196527777777778" bottom="0.410416666666667" header="0.511811023622047" footer="0.190277777777778"/>
  <pageSetup paperSize="3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8" activeCellId="0" sqref="J8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3.88"/>
    <col collapsed="false" customWidth="true" hidden="false" outlineLevel="0" max="2" min="2" style="0" width="29.33"/>
    <col collapsed="false" customWidth="true" hidden="false" outlineLevel="0" max="3" min="3" style="0" width="2.99"/>
    <col collapsed="false" customWidth="true" hidden="false" outlineLevel="0" max="4" min="4" style="0" width="3.44"/>
    <col collapsed="false" customWidth="true" hidden="false" outlineLevel="0" max="5" min="5" style="0" width="2.66"/>
    <col collapsed="false" customWidth="true" hidden="false" outlineLevel="0" max="6" min="6" style="0" width="3.88"/>
    <col collapsed="false" customWidth="true" hidden="false" outlineLevel="0" max="7" min="7" style="0" width="4.44"/>
    <col collapsed="false" customWidth="true" hidden="false" outlineLevel="0" max="8" min="8" style="0" width="3.88"/>
    <col collapsed="false" customWidth="true" hidden="true" outlineLevel="0" max="9" min="9" style="0" width="0.22"/>
    <col collapsed="false" customWidth="true" hidden="false" outlineLevel="0" max="10" min="10" style="0" width="3.66"/>
    <col collapsed="false" customWidth="true" hidden="false" outlineLevel="0" max="11" min="11" style="0" width="3.1"/>
    <col collapsed="false" customWidth="true" hidden="false" outlineLevel="0" max="12" min="12" style="0" width="2.44"/>
    <col collapsed="false" customWidth="true" hidden="false" outlineLevel="0" max="13" min="13" style="0" width="4.33"/>
    <col collapsed="false" customWidth="true" hidden="false" outlineLevel="0" max="14" min="14" style="0" width="2.99"/>
    <col collapsed="false" customWidth="true" hidden="false" outlineLevel="0" max="16" min="15" style="0" width="3.77"/>
    <col collapsed="false" customWidth="true" hidden="false" outlineLevel="0" max="17" min="17" style="0" width="3.66"/>
    <col collapsed="false" customWidth="true" hidden="false" outlineLevel="0" max="18" min="18" style="0" width="4.33"/>
    <col collapsed="false" customWidth="true" hidden="false" outlineLevel="0" max="19" min="19" style="0" width="4.22"/>
    <col collapsed="false" customWidth="false" hidden="true" outlineLevel="0" max="20" min="20" style="0" width="9.77"/>
    <col collapsed="false" customWidth="true" hidden="true" outlineLevel="0" max="23" min="21" style="0" width="6.22"/>
    <col collapsed="false" customWidth="true" hidden="false" outlineLevel="0" max="25" min="24" style="0" width="3.77"/>
    <col collapsed="false" customWidth="true" hidden="false" outlineLevel="0" max="26" min="26" style="0" width="4.22"/>
    <col collapsed="false" customWidth="true" hidden="false" outlineLevel="0" max="28" min="27" style="0" width="4.77"/>
    <col collapsed="false" customWidth="true" hidden="false" outlineLevel="0" max="29" min="29" style="0" width="4.33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2"/>
      <c r="AD1" s="2"/>
      <c r="AE1" s="2"/>
      <c r="AF1" s="2"/>
      <c r="AG1" s="3"/>
      <c r="AH1" s="3"/>
      <c r="AI1" s="3"/>
      <c r="AJ1" s="3"/>
      <c r="AK1" s="3"/>
      <c r="AL1" s="3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2"/>
      <c r="AD2" s="2"/>
      <c r="AE2" s="2"/>
      <c r="AF2" s="2"/>
      <c r="AG2" s="3"/>
      <c r="AH2" s="3"/>
      <c r="AI2" s="3"/>
      <c r="AJ2" s="3"/>
      <c r="AK2" s="3"/>
      <c r="AL2" s="3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2"/>
      <c r="AD3" s="2"/>
      <c r="AE3" s="2"/>
      <c r="AF3" s="2"/>
      <c r="AG3" s="3"/>
      <c r="AH3" s="3"/>
      <c r="AI3" s="3"/>
      <c r="AJ3" s="3"/>
      <c r="AK3" s="3"/>
      <c r="AL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2"/>
      <c r="AD4" s="2"/>
      <c r="AE4" s="2"/>
      <c r="AF4" s="2"/>
      <c r="AG4" s="3"/>
      <c r="AH4" s="3"/>
      <c r="AI4" s="3"/>
      <c r="AJ4" s="3"/>
      <c r="AK4" s="3"/>
      <c r="AL4" s="3"/>
    </row>
    <row r="5" customFormat="false" ht="15.75" hidden="false" customHeight="false" outlineLevel="0" collapsed="false">
      <c r="A5" s="4" t="s">
        <v>188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5" t="s">
        <v>5</v>
      </c>
      <c r="AB5" s="5"/>
      <c r="AC5" s="2"/>
      <c r="AD5" s="2"/>
      <c r="AE5" s="2"/>
      <c r="AF5" s="2"/>
      <c r="AG5" s="3"/>
      <c r="AH5" s="3"/>
      <c r="AI5" s="3"/>
      <c r="AJ5" s="3"/>
      <c r="AK5" s="3"/>
      <c r="AL5" s="3"/>
    </row>
    <row r="6" customFormat="false" ht="16.5" hidden="false" customHeight="false" outlineLevel="0" collapsed="false">
      <c r="A6" s="6" t="s">
        <v>6</v>
      </c>
      <c r="B6" s="7"/>
      <c r="C6" s="8"/>
      <c r="D6" s="9"/>
      <c r="E6" s="10"/>
      <c r="F6" s="11" t="s">
        <v>7</v>
      </c>
      <c r="G6" s="12" t="s">
        <v>8</v>
      </c>
      <c r="H6" s="13" t="s">
        <v>9</v>
      </c>
      <c r="I6" s="14" t="s">
        <v>10</v>
      </c>
      <c r="J6" s="14" t="s">
        <v>11</v>
      </c>
      <c r="K6" s="14" t="s">
        <v>12</v>
      </c>
      <c r="L6" s="15" t="s">
        <v>13</v>
      </c>
      <c r="M6" s="16" t="s">
        <v>14</v>
      </c>
      <c r="N6" s="17" t="s">
        <v>15</v>
      </c>
      <c r="O6" s="14" t="s">
        <v>16</v>
      </c>
      <c r="P6" s="14" t="s">
        <v>17</v>
      </c>
      <c r="Q6" s="15" t="s">
        <v>18</v>
      </c>
      <c r="R6" s="16" t="s">
        <v>14</v>
      </c>
      <c r="S6" s="18"/>
      <c r="T6" s="18" t="s">
        <v>19</v>
      </c>
      <c r="U6" s="18" t="s">
        <v>20</v>
      </c>
      <c r="V6" s="18" t="s">
        <v>21</v>
      </c>
      <c r="W6" s="18" t="s">
        <v>22</v>
      </c>
      <c r="X6" s="19"/>
      <c r="Y6" s="19"/>
      <c r="Z6" s="20"/>
      <c r="AA6" s="21" t="s">
        <v>23</v>
      </c>
      <c r="AB6" s="21"/>
      <c r="AC6" s="3"/>
      <c r="AD6" s="3"/>
      <c r="AE6" s="3"/>
      <c r="AF6" s="3"/>
      <c r="AG6" s="3"/>
      <c r="AH6" s="3"/>
      <c r="AI6" s="3"/>
      <c r="AJ6" s="3"/>
      <c r="AK6" s="3"/>
      <c r="AL6" s="3"/>
    </row>
    <row r="7" customFormat="false" ht="15.75" hidden="false" customHeight="false" outlineLevel="0" collapsed="false">
      <c r="A7" s="23" t="s">
        <v>25</v>
      </c>
      <c r="B7" s="24" t="s">
        <v>26</v>
      </c>
      <c r="C7" s="25" t="s">
        <v>27</v>
      </c>
      <c r="D7" s="26" t="s">
        <v>28</v>
      </c>
      <c r="E7" s="26" t="s">
        <v>29</v>
      </c>
      <c r="F7" s="26" t="s">
        <v>30</v>
      </c>
      <c r="G7" s="27" t="s">
        <v>31</v>
      </c>
      <c r="H7" s="28" t="s">
        <v>32</v>
      </c>
      <c r="I7" s="28"/>
      <c r="J7" s="28"/>
      <c r="K7" s="28"/>
      <c r="L7" s="28"/>
      <c r="M7" s="24" t="s">
        <v>33</v>
      </c>
      <c r="N7" s="28" t="s">
        <v>32</v>
      </c>
      <c r="O7" s="28"/>
      <c r="P7" s="28"/>
      <c r="Q7" s="28"/>
      <c r="R7" s="24" t="s">
        <v>34</v>
      </c>
      <c r="S7" s="29" t="s">
        <v>35</v>
      </c>
      <c r="T7" s="29"/>
      <c r="U7" s="29"/>
      <c r="V7" s="29"/>
      <c r="W7" s="29"/>
      <c r="X7" s="30" t="s">
        <v>36</v>
      </c>
      <c r="Y7" s="30" t="s">
        <v>37</v>
      </c>
      <c r="Z7" s="30" t="s">
        <v>38</v>
      </c>
      <c r="AA7" s="29" t="s">
        <v>39</v>
      </c>
      <c r="AB7" s="31" t="s">
        <v>40</v>
      </c>
      <c r="AC7" s="3"/>
      <c r="AD7" s="3"/>
      <c r="AE7" s="3"/>
      <c r="AF7" s="3"/>
      <c r="AG7" s="3"/>
      <c r="AH7" s="3"/>
      <c r="AI7" s="3"/>
      <c r="AJ7" s="3"/>
      <c r="AK7" s="3"/>
      <c r="AL7" s="3"/>
    </row>
    <row r="8" customFormat="false" ht="15" hidden="false" customHeight="false" outlineLevel="0" collapsed="false">
      <c r="A8" s="71" t="n">
        <v>1</v>
      </c>
      <c r="B8" s="34" t="s">
        <v>43</v>
      </c>
      <c r="C8" s="35" t="s">
        <v>44</v>
      </c>
      <c r="D8" s="36"/>
      <c r="E8" s="37" t="n">
        <v>7.3</v>
      </c>
      <c r="F8" s="38" t="n">
        <v>1.14</v>
      </c>
      <c r="G8" s="52" t="n">
        <f aca="false">IF(F8&lt;5,F8*640,F8*800)</f>
        <v>729.6</v>
      </c>
      <c r="H8" s="37" t="n">
        <v>2.5</v>
      </c>
      <c r="I8" s="37" t="n">
        <v>5.5</v>
      </c>
      <c r="J8" s="37" t="n">
        <f aca="false">IF(I8="",0,(I8-H8))</f>
        <v>3</v>
      </c>
      <c r="K8" s="37" t="n">
        <v>5.9</v>
      </c>
      <c r="L8" s="37"/>
      <c r="M8" s="37" t="n">
        <f aca="false">IF(I8="",0,(I8+K8+L8))</f>
        <v>11.4</v>
      </c>
      <c r="N8" s="37" t="n">
        <v>0</v>
      </c>
      <c r="O8" s="37" t="n">
        <v>2</v>
      </c>
      <c r="P8" s="37" t="n">
        <v>4.5</v>
      </c>
      <c r="Q8" s="37" t="n">
        <v>4.9</v>
      </c>
      <c r="R8" s="37" t="n">
        <f aca="false">IF(O8="",0,(N8+O8+P8+Q8))</f>
        <v>11.4</v>
      </c>
      <c r="S8" s="40" t="n">
        <f aca="false">IF(I8="",0,(K8)/(SQRT(I8/2)))</f>
        <v>3.55783386601761</v>
      </c>
      <c r="T8" s="37" t="n">
        <f aca="false">N8+O8+Q8</f>
        <v>6.9</v>
      </c>
      <c r="U8" s="37" t="n">
        <f aca="false">N8+O8</f>
        <v>2</v>
      </c>
      <c r="V8" s="37" t="n">
        <f aca="false">IF(H8&gt;T8,M8-T8,M8-H8)</f>
        <v>8.9</v>
      </c>
      <c r="W8" s="37" t="n">
        <f aca="false">IF(H8&gt;=U8,V8,M8-U8)</f>
        <v>8.9</v>
      </c>
      <c r="X8" s="37" t="n">
        <f aca="false">IF(I8="",0,IF(I8&lt;U8,M8-I8,W8))</f>
        <v>8.9</v>
      </c>
      <c r="Y8" s="37" t="n">
        <f aca="false">IF(P8="",0,(P8)+(Q8*0.5))</f>
        <v>6.95</v>
      </c>
      <c r="Z8" s="37" t="n">
        <f aca="false">IF(I8="",0,IF(N8+O8-(I8)&lt;=0,0,N8+O8-(I8)))</f>
        <v>0</v>
      </c>
      <c r="AA8" s="41" t="str">
        <f aca="false">IF(F8&lt;0.25,"C1",IF(F8&lt;0.75,"C2",IF(F8&lt;2.25,"C3","C4")))</f>
        <v>C3</v>
      </c>
      <c r="AB8" s="42" t="str">
        <f aca="false">IF(S8&lt;10,"S1",IF(S8&lt;18,"S2",IF(S8&lt;26,"S3","S4")))</f>
        <v>S1</v>
      </c>
      <c r="AC8" s="3"/>
      <c r="AD8" s="3"/>
      <c r="AE8" s="3"/>
      <c r="AF8" s="3"/>
      <c r="AG8" s="3"/>
      <c r="AH8" s="3"/>
      <c r="AI8" s="3"/>
      <c r="AJ8" s="3"/>
      <c r="AK8" s="3"/>
      <c r="AL8" s="3"/>
    </row>
    <row r="9" customFormat="false" ht="15" hidden="false" customHeight="false" outlineLevel="0" collapsed="false">
      <c r="A9" s="73" t="n">
        <f aca="false">A8+1</f>
        <v>2</v>
      </c>
      <c r="B9" s="45" t="s">
        <v>48</v>
      </c>
      <c r="C9" s="46" t="s">
        <v>49</v>
      </c>
      <c r="D9" s="47"/>
      <c r="E9" s="40" t="n">
        <v>7.6</v>
      </c>
      <c r="F9" s="48" t="n">
        <v>1.14</v>
      </c>
      <c r="G9" s="52" t="n">
        <f aca="false">IF(F9&lt;5,F9*640,F9*800)</f>
        <v>729.6</v>
      </c>
      <c r="H9" s="40" t="n">
        <v>2.5</v>
      </c>
      <c r="I9" s="40" t="n">
        <v>5.5</v>
      </c>
      <c r="J9" s="40" t="n">
        <f aca="false">IF(I9="",0,(I9-H9))</f>
        <v>3</v>
      </c>
      <c r="K9" s="40" t="n">
        <v>5.9</v>
      </c>
      <c r="L9" s="40"/>
      <c r="M9" s="40" t="n">
        <f aca="false">IF(I9="",0,(I9+K9+L9))</f>
        <v>11.4</v>
      </c>
      <c r="N9" s="40" t="n">
        <v>0</v>
      </c>
      <c r="O9" s="40" t="n">
        <v>2</v>
      </c>
      <c r="P9" s="40" t="n">
        <v>4.5</v>
      </c>
      <c r="Q9" s="40" t="n">
        <v>4.9</v>
      </c>
      <c r="R9" s="40" t="n">
        <f aca="false">IF(O9="",0,(N9+O9+P9+Q9))</f>
        <v>11.4</v>
      </c>
      <c r="S9" s="40" t="n">
        <f aca="false">IF(I9="",0,(K9)/(SQRT(I9/2)))</f>
        <v>3.55783386601761</v>
      </c>
      <c r="T9" s="40" t="n">
        <f aca="false">N9+O9+Q9</f>
        <v>6.9</v>
      </c>
      <c r="U9" s="40" t="n">
        <f aca="false">N9+O9</f>
        <v>2</v>
      </c>
      <c r="V9" s="40" t="n">
        <f aca="false">IF(H9&gt;T9,M9-T9,M9-H9)</f>
        <v>8.9</v>
      </c>
      <c r="W9" s="40" t="n">
        <f aca="false">IF(H9&gt;=U9,V9,M9-U9)</f>
        <v>8.9</v>
      </c>
      <c r="X9" s="40" t="n">
        <f aca="false">IF(I9="",0,IF(I9&lt;U9,M9-I9,W9))</f>
        <v>8.9</v>
      </c>
      <c r="Y9" s="40" t="n">
        <f aca="false">IF(P9="",0,(P9)+(Q9*0.5))</f>
        <v>6.95</v>
      </c>
      <c r="Z9" s="40" t="n">
        <f aca="false">IF(I9="",0,IF(N9+O9-(I9)&lt;=0,0,N9+O9-(I9)))</f>
        <v>0</v>
      </c>
      <c r="AA9" s="41" t="str">
        <f aca="false">IF(F9&lt;0.25,"C1",IF(F9&lt;0.75,"C2",IF(F9&lt;2.25,"C3","C4")))</f>
        <v>C3</v>
      </c>
      <c r="AB9" s="42" t="str">
        <f aca="false">IF(S9&lt;10,"S1",IF(S9&lt;18,"S2",IF(S9&lt;26,"S3","S4")))</f>
        <v>S1</v>
      </c>
      <c r="AC9" s="3"/>
      <c r="AD9" s="3"/>
      <c r="AE9" s="3"/>
      <c r="AF9" s="3"/>
      <c r="AG9" s="3"/>
      <c r="AH9" s="3"/>
      <c r="AI9" s="3"/>
      <c r="AJ9" s="3"/>
      <c r="AK9" s="3"/>
      <c r="AL9" s="3"/>
    </row>
    <row r="10" customFormat="false" ht="15" hidden="false" customHeight="false" outlineLevel="0" collapsed="false">
      <c r="A10" s="73" t="n">
        <f aca="false">A9+1</f>
        <v>3</v>
      </c>
      <c r="B10" s="45" t="s">
        <v>52</v>
      </c>
      <c r="C10" s="46"/>
      <c r="D10" s="47"/>
      <c r="E10" s="40" t="n">
        <v>7</v>
      </c>
      <c r="F10" s="48" t="n">
        <v>0.5</v>
      </c>
      <c r="G10" s="52" t="n">
        <f aca="false">IF(F10&lt;5,F10*640,F10*800)</f>
        <v>320</v>
      </c>
      <c r="H10" s="40" t="n">
        <v>1.5</v>
      </c>
      <c r="I10" s="40" t="n">
        <v>3</v>
      </c>
      <c r="J10" s="40" t="n">
        <f aca="false">IF(I10="",0,(I10-H10))</f>
        <v>1.5</v>
      </c>
      <c r="K10" s="40" t="n">
        <v>2</v>
      </c>
      <c r="L10" s="40"/>
      <c r="M10" s="40" t="n">
        <f aca="false">IF(I10="",0,(I10+K10+L10))</f>
        <v>5</v>
      </c>
      <c r="N10" s="40" t="n">
        <v>0</v>
      </c>
      <c r="O10" s="40" t="n">
        <v>2</v>
      </c>
      <c r="P10" s="40" t="n">
        <v>1.5</v>
      </c>
      <c r="Q10" s="40" t="n">
        <v>1.5</v>
      </c>
      <c r="R10" s="40" t="n">
        <f aca="false">IF(O10="",0,(N10+O10+P10+Q10))</f>
        <v>5</v>
      </c>
      <c r="S10" s="40" t="n">
        <f aca="false">IF(I10="",0,(K10)/(SQRT(I10/2)))</f>
        <v>1.63299316185545</v>
      </c>
      <c r="T10" s="40" t="n">
        <f aca="false">N10+O10+Q10</f>
        <v>3.5</v>
      </c>
      <c r="U10" s="40" t="n">
        <f aca="false">N10+O10</f>
        <v>2</v>
      </c>
      <c r="V10" s="40" t="n">
        <f aca="false">IF(H10&gt;T10,M10-T10,M10-H10)</f>
        <v>3.5</v>
      </c>
      <c r="W10" s="40" t="n">
        <f aca="false">IF(H10&gt;=U10,V10,M10-U10)</f>
        <v>3</v>
      </c>
      <c r="X10" s="40" t="n">
        <f aca="false">IF(I10="",0,IF(I10&lt;U10,M10-I10,W10))</f>
        <v>3</v>
      </c>
      <c r="Y10" s="40" t="n">
        <f aca="false">IF(P10="",0,(P10)+(Q10*0.5))</f>
        <v>2.25</v>
      </c>
      <c r="Z10" s="40" t="n">
        <f aca="false">IF(I10="",0,IF(N10+O10-(I10)&lt;=0,0,N10+O10-(I10)))</f>
        <v>0</v>
      </c>
      <c r="AA10" s="41" t="str">
        <f aca="false">IF(F10&lt;0.25,"C1",IF(F10&lt;0.75,"C2",IF(F10&lt;2.25,"C3","C4")))</f>
        <v>C2</v>
      </c>
      <c r="AB10" s="42" t="str">
        <f aca="false">IF(S10&lt;10,"S1",IF(S10&lt;18,"S2",IF(S10&lt;26,"S3","S4")))</f>
        <v>S1</v>
      </c>
      <c r="AC10" s="3"/>
      <c r="AD10" s="3"/>
      <c r="AE10" s="3"/>
      <c r="AF10" s="3"/>
      <c r="AG10" s="3"/>
      <c r="AH10" s="3"/>
      <c r="AI10" s="3"/>
      <c r="AJ10" s="3"/>
      <c r="AK10" s="3"/>
      <c r="AL10" s="3"/>
    </row>
    <row r="11" customFormat="false" ht="15" hidden="false" customHeight="false" outlineLevel="0" collapsed="false">
      <c r="A11" s="73" t="n">
        <f aca="false">A10+1</f>
        <v>4</v>
      </c>
      <c r="B11" s="45" t="s">
        <v>55</v>
      </c>
      <c r="C11" s="46" t="s">
        <v>56</v>
      </c>
      <c r="D11" s="53"/>
      <c r="E11" s="40" t="n">
        <v>7.7</v>
      </c>
      <c r="F11" s="48" t="n">
        <v>0.88</v>
      </c>
      <c r="G11" s="52" t="n">
        <f aca="false">IF(F11&lt;5,F11*640,F11*800)</f>
        <v>563.2</v>
      </c>
      <c r="H11" s="40" t="n">
        <v>2</v>
      </c>
      <c r="I11" s="40" t="n">
        <v>4.5</v>
      </c>
      <c r="J11" s="40" t="n">
        <f aca="false">IF(I11="",0,(I11-H11))</f>
        <v>2.5</v>
      </c>
      <c r="K11" s="40" t="n">
        <v>4.3</v>
      </c>
      <c r="L11" s="40"/>
      <c r="M11" s="40" t="n">
        <f aca="false">IF(I11="",0,(I11+K11+L11))</f>
        <v>8.8</v>
      </c>
      <c r="N11" s="40" t="n">
        <v>0</v>
      </c>
      <c r="O11" s="40" t="n">
        <v>2.2</v>
      </c>
      <c r="P11" s="40" t="n">
        <v>2.5</v>
      </c>
      <c r="Q11" s="40" t="n">
        <v>4.1</v>
      </c>
      <c r="R11" s="40" t="n">
        <f aca="false">IF(O11="",0,(N11+O11+P11+Q11))</f>
        <v>8.8</v>
      </c>
      <c r="S11" s="40" t="n">
        <f aca="false">IF(I11="",0,(K11)/(SQRT(I11/2)))</f>
        <v>2.86666666666667</v>
      </c>
      <c r="T11" s="40" t="n">
        <f aca="false">N11+O11+Q11</f>
        <v>6.3</v>
      </c>
      <c r="U11" s="40" t="n">
        <f aca="false">N11+O11</f>
        <v>2.2</v>
      </c>
      <c r="V11" s="40" t="n">
        <f aca="false">IF(H11&gt;T11,M11-T11,M11-H11)</f>
        <v>6.8</v>
      </c>
      <c r="W11" s="40" t="n">
        <f aca="false">IF(H11&gt;=U11,V11,M11-U11)</f>
        <v>6.6</v>
      </c>
      <c r="X11" s="40" t="n">
        <f aca="false">IF(I11="",0,IF(I11&lt;U11,M11-I11,W11))</f>
        <v>6.6</v>
      </c>
      <c r="Y11" s="40" t="n">
        <f aca="false">IF(P11="",0,(P11)+(Q11*0.5))</f>
        <v>4.55</v>
      </c>
      <c r="Z11" s="40" t="n">
        <f aca="false">IF(I11="",0,IF(N11+O11-(I11)&lt;=0,0,N11+O11-(I11)))</f>
        <v>0</v>
      </c>
      <c r="AA11" s="41" t="str">
        <f aca="false">IF(F11&lt;0.25,"C1",IF(F11&lt;0.75,"C2",IF(F11&lt;2.25,"C3","C4")))</f>
        <v>C3</v>
      </c>
      <c r="AB11" s="42" t="str">
        <f aca="false">IF(S11&lt;10,"S1",IF(S11&lt;18,"S2",IF(S11&lt;26,"S3","S4")))</f>
        <v>S1</v>
      </c>
      <c r="AC11" s="75"/>
      <c r="AD11" s="3"/>
      <c r="AE11" s="3"/>
      <c r="AF11" s="3"/>
      <c r="AG11" s="3"/>
      <c r="AH11" s="3"/>
      <c r="AI11" s="3"/>
      <c r="AJ11" s="3"/>
      <c r="AK11" s="3"/>
      <c r="AL11" s="3"/>
    </row>
    <row r="12" customFormat="false" ht="15" hidden="false" customHeight="false" outlineLevel="0" collapsed="false">
      <c r="A12" s="73" t="n">
        <f aca="false">A11+1</f>
        <v>5</v>
      </c>
      <c r="B12" s="45" t="s">
        <v>59</v>
      </c>
      <c r="C12" s="46" t="s">
        <v>56</v>
      </c>
      <c r="D12" s="53"/>
      <c r="E12" s="40" t="n">
        <v>7.1</v>
      </c>
      <c r="F12" s="48" t="n">
        <v>0.5</v>
      </c>
      <c r="G12" s="52" t="n">
        <f aca="false">IF(F12&lt;5,F12*640,F12*800)</f>
        <v>320</v>
      </c>
      <c r="H12" s="40" t="n">
        <v>1.5</v>
      </c>
      <c r="I12" s="40" t="n">
        <v>3</v>
      </c>
      <c r="J12" s="40" t="n">
        <f aca="false">IF(I12="",0,(I12-H12))</f>
        <v>1.5</v>
      </c>
      <c r="K12" s="40" t="n">
        <v>2</v>
      </c>
      <c r="L12" s="40"/>
      <c r="M12" s="40" t="n">
        <f aca="false">IF(I12="",0,(I12+K12+L12))</f>
        <v>5</v>
      </c>
      <c r="N12" s="40" t="n">
        <v>0</v>
      </c>
      <c r="O12" s="40" t="n">
        <v>2</v>
      </c>
      <c r="P12" s="40" t="n">
        <v>1.5</v>
      </c>
      <c r="Q12" s="40" t="n">
        <v>1.5</v>
      </c>
      <c r="R12" s="40" t="n">
        <f aca="false">IF(O12="",0,(N12+O12+P12+Q12))</f>
        <v>5</v>
      </c>
      <c r="S12" s="40" t="n">
        <f aca="false">IF(I12="",0,(K12)/(SQRT(I12/2)))</f>
        <v>1.63299316185545</v>
      </c>
      <c r="T12" s="40" t="n">
        <f aca="false">N12+O12+Q12</f>
        <v>3.5</v>
      </c>
      <c r="U12" s="40" t="n">
        <f aca="false">N12+O12</f>
        <v>2</v>
      </c>
      <c r="V12" s="40" t="n">
        <f aca="false">IF(H12&gt;T12,M12-T12,M12-H12)</f>
        <v>3.5</v>
      </c>
      <c r="W12" s="40" t="n">
        <f aca="false">IF(H12&gt;=U12,V12,M12-U12)</f>
        <v>3</v>
      </c>
      <c r="X12" s="40" t="n">
        <f aca="false">IF(I12="",0,IF(I12&lt;U12,M12-I12,W12))</f>
        <v>3</v>
      </c>
      <c r="Y12" s="40" t="n">
        <f aca="false">IF(P12="",0,(P12)+(Q12*0.5))</f>
        <v>2.25</v>
      </c>
      <c r="Z12" s="40" t="n">
        <f aca="false">IF(I12="",0,IF(N12+O12-(I12)&lt;=0,0,N12+O12-(I12)))</f>
        <v>0</v>
      </c>
      <c r="AA12" s="41" t="str">
        <f aca="false">IF(F12&lt;0.25,"C1",IF(F12&lt;0.75,"C2",IF(F12&lt;2.25,"C3","C4")))</f>
        <v>C2</v>
      </c>
      <c r="AB12" s="42" t="str">
        <f aca="false">IF(S12&lt;10,"S1",IF(S12&lt;18,"S2",IF(S12&lt;26,"S3","S4")))</f>
        <v>S1</v>
      </c>
      <c r="AC12" s="75"/>
      <c r="AD12" s="3"/>
      <c r="AE12" s="3"/>
      <c r="AF12" s="3"/>
      <c r="AG12" s="3"/>
      <c r="AH12" s="3"/>
      <c r="AI12" s="3"/>
      <c r="AJ12" s="3"/>
      <c r="AK12" s="3"/>
      <c r="AL12" s="3"/>
    </row>
    <row r="13" customFormat="false" ht="15" hidden="false" customHeight="false" outlineLevel="0" collapsed="false">
      <c r="A13" s="73" t="n">
        <f aca="false">A12+1</f>
        <v>6</v>
      </c>
      <c r="B13" s="45" t="s">
        <v>62</v>
      </c>
      <c r="C13" s="46" t="s">
        <v>63</v>
      </c>
      <c r="D13" s="53"/>
      <c r="E13" s="40" t="n">
        <v>7.8</v>
      </c>
      <c r="F13" s="48" t="n">
        <v>0.88</v>
      </c>
      <c r="G13" s="52" t="n">
        <f aca="false">IF(F13&lt;5,F13*640,F13*800)</f>
        <v>563.2</v>
      </c>
      <c r="H13" s="40" t="n">
        <v>2</v>
      </c>
      <c r="I13" s="40" t="n">
        <v>4</v>
      </c>
      <c r="J13" s="40" t="n">
        <f aca="false">IF(I13="",0,(I13-H13))</f>
        <v>2</v>
      </c>
      <c r="K13" s="40" t="n">
        <v>4.8</v>
      </c>
      <c r="L13" s="40"/>
      <c r="M13" s="40" t="n">
        <f aca="false">IF(I13="",0,(I13+K13+L13))</f>
        <v>8.8</v>
      </c>
      <c r="N13" s="40" t="n">
        <v>0</v>
      </c>
      <c r="O13" s="40" t="n">
        <v>1.8</v>
      </c>
      <c r="P13" s="40" t="n">
        <v>4</v>
      </c>
      <c r="Q13" s="40" t="n">
        <v>3</v>
      </c>
      <c r="R13" s="40" t="n">
        <f aca="false">IF(O13="",0,(N13+O13+P13+Q13))</f>
        <v>8.8</v>
      </c>
      <c r="S13" s="40" t="n">
        <f aca="false">IF(I13="",0,(K13)/(SQRT(I13/2)))</f>
        <v>3.39411254969543</v>
      </c>
      <c r="T13" s="40" t="n">
        <f aca="false">N13+O13+Q13</f>
        <v>4.8</v>
      </c>
      <c r="U13" s="40" t="n">
        <f aca="false">N13+O13</f>
        <v>1.8</v>
      </c>
      <c r="V13" s="40" t="n">
        <f aca="false">IF(H13&gt;T13,M13-T13,M13-H13)</f>
        <v>6.8</v>
      </c>
      <c r="W13" s="40" t="n">
        <f aca="false">IF(H13&gt;=U13,V13,M13-U13)</f>
        <v>6.8</v>
      </c>
      <c r="X13" s="40" t="n">
        <f aca="false">IF(I13="",0,IF(I13&lt;U13,M13-I13,W13))</f>
        <v>6.8</v>
      </c>
      <c r="Y13" s="40" t="n">
        <f aca="false">IF(P13="",0,(P13)+(Q13*0.5))</f>
        <v>5.5</v>
      </c>
      <c r="Z13" s="40" t="n">
        <f aca="false">IF(I13="",0,IF(N13+O13-(I13)&lt;=0,0,N13+O13-(I13)))</f>
        <v>0</v>
      </c>
      <c r="AA13" s="41" t="str">
        <f aca="false">IF(F13&lt;0.25,"C1",IF(F13&lt;0.75,"C2",IF(F13&lt;2.25,"C3","C4")))</f>
        <v>C3</v>
      </c>
      <c r="AB13" s="42" t="str">
        <f aca="false">IF(S13&lt;10,"S1",IF(S13&lt;18,"S2",IF(S13&lt;26,"S3","S4")))</f>
        <v>S1</v>
      </c>
      <c r="AC13" s="75"/>
      <c r="AD13" s="3"/>
      <c r="AE13" s="3"/>
      <c r="AF13" s="3"/>
      <c r="AG13" s="3"/>
      <c r="AH13" s="3"/>
      <c r="AI13" s="3"/>
      <c r="AJ13" s="3"/>
      <c r="AK13" s="3"/>
      <c r="AL13" s="3"/>
    </row>
    <row r="14" customFormat="false" ht="15" hidden="false" customHeight="false" outlineLevel="0" collapsed="false">
      <c r="A14" s="73" t="n">
        <f aca="false">A13+1</f>
        <v>7</v>
      </c>
      <c r="B14" s="45" t="s">
        <v>66</v>
      </c>
      <c r="C14" s="46" t="s">
        <v>63</v>
      </c>
      <c r="D14" s="53"/>
      <c r="E14" s="40" t="n">
        <v>7.6</v>
      </c>
      <c r="F14" s="48" t="n">
        <v>1.14</v>
      </c>
      <c r="G14" s="52" t="n">
        <f aca="false">IF(F14&lt;5,F14*640,F14*800)</f>
        <v>729.6</v>
      </c>
      <c r="H14" s="40" t="n">
        <v>2.5</v>
      </c>
      <c r="I14" s="40" t="n">
        <v>5.5</v>
      </c>
      <c r="J14" s="40" t="n">
        <f aca="false">IF(I14="",0,(I14-H14))</f>
        <v>3</v>
      </c>
      <c r="K14" s="40" t="n">
        <v>5.9</v>
      </c>
      <c r="L14" s="40"/>
      <c r="M14" s="40" t="n">
        <f aca="false">IF(I14="",0,(I14+K14+L14))</f>
        <v>11.4</v>
      </c>
      <c r="N14" s="40" t="n">
        <v>0</v>
      </c>
      <c r="O14" s="40" t="n">
        <v>2.2</v>
      </c>
      <c r="P14" s="40" t="n">
        <v>4.5</v>
      </c>
      <c r="Q14" s="40" t="n">
        <v>4.7</v>
      </c>
      <c r="R14" s="40" t="n">
        <f aca="false">IF(O14="",0,(N14+O14+P14+Q14))</f>
        <v>11.4</v>
      </c>
      <c r="S14" s="40" t="n">
        <f aca="false">IF(I14="",0,(K14)/(SQRT(I14/2)))</f>
        <v>3.55783386601761</v>
      </c>
      <c r="T14" s="40" t="n">
        <f aca="false">N14+O14+Q14</f>
        <v>6.9</v>
      </c>
      <c r="U14" s="40" t="n">
        <f aca="false">N14+O14</f>
        <v>2.2</v>
      </c>
      <c r="V14" s="40" t="n">
        <f aca="false">IF(H14&gt;T14,M14-T14,M14-H14)</f>
        <v>8.9</v>
      </c>
      <c r="W14" s="40" t="n">
        <f aca="false">IF(H14&gt;=U14,V14,M14-U14)</f>
        <v>8.9</v>
      </c>
      <c r="X14" s="40" t="n">
        <f aca="false">IF(I14="",0,IF(I14&lt;U14,M14-I14,W14))</f>
        <v>8.9</v>
      </c>
      <c r="Y14" s="40" t="n">
        <f aca="false">IF(P14="",0,(P14)+(Q14*0.5))</f>
        <v>6.85</v>
      </c>
      <c r="Z14" s="40" t="n">
        <f aca="false">IF(I14="",0,IF(N14+O14-(I14)&lt;=0,0,N14+O14-(I14)))</f>
        <v>0</v>
      </c>
      <c r="AA14" s="41" t="str">
        <f aca="false">IF(F14&lt;0.25,"C1",IF(F14&lt;0.75,"C2",IF(F14&lt;2.25,"C3","C4")))</f>
        <v>C3</v>
      </c>
      <c r="AB14" s="42" t="str">
        <f aca="false">IF(S14&lt;10,"S1",IF(S14&lt;18,"S2",IF(S14&lt;26,"S3","S4")))</f>
        <v>S1</v>
      </c>
      <c r="AC14" s="75"/>
      <c r="AD14" s="3"/>
      <c r="AE14" s="3"/>
      <c r="AF14" s="3"/>
      <c r="AG14" s="3"/>
      <c r="AH14" s="3"/>
      <c r="AI14" s="3"/>
      <c r="AJ14" s="3"/>
      <c r="AK14" s="3"/>
      <c r="AL14" s="3"/>
    </row>
    <row r="15" customFormat="false" ht="15" hidden="false" customHeight="false" outlineLevel="0" collapsed="false">
      <c r="A15" s="73" t="n">
        <f aca="false">A14+1</f>
        <v>8</v>
      </c>
      <c r="B15" s="45" t="s">
        <v>69</v>
      </c>
      <c r="C15" s="46" t="s">
        <v>63</v>
      </c>
      <c r="D15" s="53"/>
      <c r="E15" s="40" t="n">
        <v>7.5</v>
      </c>
      <c r="F15" s="48" t="n">
        <v>1.26</v>
      </c>
      <c r="G15" s="52" t="n">
        <f aca="false">IF(F15&lt;5,F15*640,F15*800)</f>
        <v>806.4</v>
      </c>
      <c r="H15" s="40" t="n">
        <v>3</v>
      </c>
      <c r="I15" s="40" t="n">
        <v>6</v>
      </c>
      <c r="J15" s="40" t="n">
        <f aca="false">IF(I15="",0,(I15-H15))</f>
        <v>3</v>
      </c>
      <c r="K15" s="40" t="n">
        <v>6.6</v>
      </c>
      <c r="L15" s="40"/>
      <c r="M15" s="40" t="n">
        <f aca="false">IF(I15="",0,(I15+K15+L15))</f>
        <v>12.6</v>
      </c>
      <c r="N15" s="40" t="n">
        <v>0</v>
      </c>
      <c r="O15" s="40" t="n">
        <v>2</v>
      </c>
      <c r="P15" s="40" t="n">
        <v>5</v>
      </c>
      <c r="Q15" s="40" t="n">
        <v>5.6</v>
      </c>
      <c r="R15" s="40" t="n">
        <f aca="false">IF(O15="",0,(N15+O15+P15+Q15))</f>
        <v>12.6</v>
      </c>
      <c r="S15" s="40" t="n">
        <f aca="false">IF(I15="",0,(K15)/(SQRT(I15/2)))</f>
        <v>3.81051177665153</v>
      </c>
      <c r="T15" s="40" t="n">
        <f aca="false">N15+O15+Q15</f>
        <v>7.6</v>
      </c>
      <c r="U15" s="40" t="n">
        <f aca="false">N15+O15</f>
        <v>2</v>
      </c>
      <c r="V15" s="40" t="n">
        <f aca="false">IF(H15&gt;T15,M15-T15,M15-H15)</f>
        <v>9.6</v>
      </c>
      <c r="W15" s="40" t="n">
        <f aca="false">IF(H15&gt;=U15,V15,M15-U15)</f>
        <v>9.6</v>
      </c>
      <c r="X15" s="40" t="n">
        <f aca="false">IF(I15="",0,IF(I15&lt;U15,M15-I15,W15))</f>
        <v>9.6</v>
      </c>
      <c r="Y15" s="40" t="n">
        <f aca="false">IF(P15="",0,(P15)+(Q15*0.5))</f>
        <v>7.8</v>
      </c>
      <c r="Z15" s="40" t="n">
        <f aca="false">IF(I15="",0,IF(N15+O15-(I15)&lt;=0,0,N15+O15-(I15)))</f>
        <v>0</v>
      </c>
      <c r="AA15" s="41" t="str">
        <f aca="false">IF(F15&lt;0.25,"C1",IF(F15&lt;0.75,"C2",IF(F15&lt;2.25,"C3","C4")))</f>
        <v>C3</v>
      </c>
      <c r="AB15" s="42" t="str">
        <f aca="false">IF(S15&lt;10,"S1",IF(S15&lt;18,"S2",IF(S15&lt;26,"S3","S4")))</f>
        <v>S1</v>
      </c>
      <c r="AC15" s="75"/>
      <c r="AD15" s="3"/>
      <c r="AE15" s="3"/>
      <c r="AF15" s="3"/>
      <c r="AG15" s="3"/>
      <c r="AH15" s="3"/>
      <c r="AI15" s="3"/>
      <c r="AJ15" s="3"/>
      <c r="AK15" s="3"/>
      <c r="AL15" s="3"/>
    </row>
    <row r="16" customFormat="false" ht="15" hidden="false" customHeight="false" outlineLevel="0" collapsed="false">
      <c r="A16" s="73" t="n">
        <f aca="false">A15+1</f>
        <v>9</v>
      </c>
      <c r="B16" s="45" t="s">
        <v>72</v>
      </c>
      <c r="C16" s="46" t="s">
        <v>63</v>
      </c>
      <c r="D16" s="47"/>
      <c r="E16" s="40" t="n">
        <v>7.5</v>
      </c>
      <c r="F16" s="48" t="n">
        <v>1.26</v>
      </c>
      <c r="G16" s="52" t="n">
        <f aca="false">IF(F16&lt;5,F16*640,F16*800)</f>
        <v>806.4</v>
      </c>
      <c r="H16" s="40" t="n">
        <v>3</v>
      </c>
      <c r="I16" s="40" t="n">
        <v>6</v>
      </c>
      <c r="J16" s="40" t="n">
        <f aca="false">IF(I16="",0,(I16-H16))</f>
        <v>3</v>
      </c>
      <c r="K16" s="40" t="n">
        <v>6.6</v>
      </c>
      <c r="L16" s="40"/>
      <c r="M16" s="40" t="n">
        <f aca="false">IF(I16="",0,(I16+K16+L16))</f>
        <v>12.6</v>
      </c>
      <c r="N16" s="40" t="n">
        <v>0</v>
      </c>
      <c r="O16" s="40" t="n">
        <v>2.2</v>
      </c>
      <c r="P16" s="40" t="n">
        <v>5</v>
      </c>
      <c r="Q16" s="40" t="n">
        <v>5.4</v>
      </c>
      <c r="R16" s="40" t="n">
        <f aca="false">IF(O16="",0,(N16+O16+P16+Q16))</f>
        <v>12.6</v>
      </c>
      <c r="S16" s="40" t="n">
        <f aca="false">IF(I16="",0,(K16)/(SQRT(I16/2)))</f>
        <v>3.81051177665153</v>
      </c>
      <c r="T16" s="40" t="n">
        <f aca="false">N16+O16+Q16</f>
        <v>7.6</v>
      </c>
      <c r="U16" s="40" t="n">
        <f aca="false">N16+O16</f>
        <v>2.2</v>
      </c>
      <c r="V16" s="40" t="n">
        <f aca="false">IF(H16&gt;T16,M16-T16,M16-H16)</f>
        <v>9.6</v>
      </c>
      <c r="W16" s="40" t="n">
        <f aca="false">IF(H16&gt;=U16,V16,M16-U16)</f>
        <v>9.6</v>
      </c>
      <c r="X16" s="40" t="n">
        <f aca="false">IF(I16="",0,IF(I16&lt;U16,M16-I16,W16))</f>
        <v>9.6</v>
      </c>
      <c r="Y16" s="40" t="n">
        <f aca="false">IF(P16="",0,(P16)+(Q16*0.5))</f>
        <v>7.7</v>
      </c>
      <c r="Z16" s="40" t="n">
        <f aca="false">IF(I16="",0,IF(N16+O16-(I16)&lt;=0,0,N16+O16-(I16)))</f>
        <v>0</v>
      </c>
      <c r="AA16" s="41" t="str">
        <f aca="false">IF(F16&lt;0.25,"C1",IF(F16&lt;0.75,"C2",IF(F16&lt;2.25,"C3","C4")))</f>
        <v>C3</v>
      </c>
      <c r="AB16" s="42" t="str">
        <f aca="false">IF(S16&lt;10,"S1",IF(S16&lt;18,"S2",IF(S16&lt;26,"S3","S4")))</f>
        <v>S1</v>
      </c>
      <c r="AC16" s="75"/>
      <c r="AD16" s="3"/>
      <c r="AE16" s="3"/>
      <c r="AF16" s="3"/>
      <c r="AG16" s="3"/>
      <c r="AH16" s="3"/>
      <c r="AI16" s="3"/>
      <c r="AJ16" s="3"/>
      <c r="AK16" s="3"/>
      <c r="AL16" s="3"/>
    </row>
    <row r="17" customFormat="false" ht="15" hidden="false" customHeight="false" outlineLevel="0" collapsed="false">
      <c r="A17" s="73" t="n">
        <f aca="false">A16+1</f>
        <v>10</v>
      </c>
      <c r="B17" s="45" t="s">
        <v>75</v>
      </c>
      <c r="C17" s="46" t="s">
        <v>49</v>
      </c>
      <c r="D17" s="47" t="n">
        <v>10</v>
      </c>
      <c r="E17" s="40"/>
      <c r="F17" s="48"/>
      <c r="G17" s="118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1"/>
      <c r="AB17" s="42"/>
      <c r="AC17" s="75"/>
      <c r="AD17" s="3"/>
      <c r="AE17" s="3"/>
      <c r="AF17" s="3"/>
      <c r="AG17" s="3"/>
      <c r="AH17" s="3"/>
      <c r="AI17" s="3"/>
      <c r="AJ17" s="3"/>
      <c r="AK17" s="3"/>
      <c r="AL17" s="3"/>
    </row>
    <row r="18" customFormat="false" ht="15" hidden="false" customHeight="false" outlineLevel="0" collapsed="false">
      <c r="A18" s="73" t="n">
        <f aca="false">A17+1</f>
        <v>11</v>
      </c>
      <c r="B18" s="45" t="s">
        <v>78</v>
      </c>
      <c r="C18" s="46" t="s">
        <v>49</v>
      </c>
      <c r="D18" s="47" t="n">
        <v>17</v>
      </c>
      <c r="E18" s="40"/>
      <c r="F18" s="48"/>
      <c r="G18" s="118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1"/>
      <c r="AB18" s="42"/>
      <c r="AC18" s="75"/>
      <c r="AD18" s="3"/>
      <c r="AE18" s="3"/>
      <c r="AF18" s="3"/>
      <c r="AG18" s="3"/>
      <c r="AH18" s="3"/>
      <c r="AI18" s="3"/>
      <c r="AJ18" s="3"/>
      <c r="AK18" s="3"/>
      <c r="AL18" s="3"/>
    </row>
    <row r="19" customFormat="false" ht="15" hidden="false" customHeight="false" outlineLevel="0" collapsed="false">
      <c r="A19" s="73" t="n">
        <f aca="false">A18+1</f>
        <v>12</v>
      </c>
      <c r="B19" s="45" t="s">
        <v>81</v>
      </c>
      <c r="C19" s="46" t="s">
        <v>49</v>
      </c>
      <c r="D19" s="47" t="n">
        <v>23</v>
      </c>
      <c r="E19" s="40"/>
      <c r="F19" s="48"/>
      <c r="G19" s="118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1"/>
      <c r="AB19" s="42"/>
      <c r="AC19" s="75"/>
      <c r="AD19" s="3"/>
      <c r="AE19" s="3"/>
      <c r="AF19" s="3"/>
      <c r="AG19" s="3"/>
      <c r="AH19" s="3"/>
      <c r="AI19" s="3"/>
      <c r="AJ19" s="3"/>
      <c r="AK19" s="3"/>
      <c r="AL19" s="3"/>
    </row>
    <row r="20" customFormat="false" ht="15" hidden="false" customHeight="false" outlineLevel="0" collapsed="false">
      <c r="A20" s="73" t="n">
        <f aca="false">A19+1</f>
        <v>13</v>
      </c>
      <c r="B20" s="45" t="s">
        <v>84</v>
      </c>
      <c r="C20" s="46" t="s">
        <v>49</v>
      </c>
      <c r="D20" s="47" t="n">
        <v>29</v>
      </c>
      <c r="E20" s="40"/>
      <c r="F20" s="48"/>
      <c r="G20" s="118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1"/>
      <c r="AB20" s="42"/>
      <c r="AC20" s="75"/>
      <c r="AD20" s="3"/>
      <c r="AE20" s="3"/>
      <c r="AF20" s="3"/>
      <c r="AG20" s="3"/>
      <c r="AH20" s="3"/>
      <c r="AI20" s="3"/>
      <c r="AJ20" s="3"/>
      <c r="AK20" s="3"/>
      <c r="AL20" s="3"/>
    </row>
    <row r="21" customFormat="false" ht="15" hidden="false" customHeight="false" outlineLevel="0" collapsed="false">
      <c r="A21" s="73" t="n">
        <f aca="false">A20+1</f>
        <v>14</v>
      </c>
      <c r="B21" s="45" t="s">
        <v>87</v>
      </c>
      <c r="C21" s="46" t="s">
        <v>49</v>
      </c>
      <c r="D21" s="47" t="n">
        <v>35</v>
      </c>
      <c r="E21" s="40"/>
      <c r="F21" s="48"/>
      <c r="G21" s="118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1"/>
      <c r="AB21" s="42"/>
      <c r="AC21" s="75"/>
      <c r="AD21" s="3"/>
      <c r="AE21" s="3"/>
      <c r="AF21" s="3"/>
      <c r="AG21" s="3"/>
      <c r="AH21" s="3"/>
      <c r="AI21" s="3"/>
      <c r="AJ21" s="3"/>
      <c r="AK21" s="3"/>
      <c r="AL21" s="3"/>
    </row>
    <row r="22" customFormat="false" ht="15" hidden="false" customHeight="false" outlineLevel="0" collapsed="false">
      <c r="A22" s="73" t="n">
        <f aca="false">A21+1</f>
        <v>15</v>
      </c>
      <c r="B22" s="45" t="s">
        <v>90</v>
      </c>
      <c r="C22" s="46" t="s">
        <v>91</v>
      </c>
      <c r="D22" s="53" t="n">
        <v>45</v>
      </c>
      <c r="E22" s="40"/>
      <c r="F22" s="48"/>
      <c r="G22" s="118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1"/>
      <c r="AB22" s="42"/>
      <c r="AC22" s="75"/>
      <c r="AD22" s="3"/>
      <c r="AE22" s="3"/>
      <c r="AF22" s="3"/>
      <c r="AG22" s="3"/>
      <c r="AH22" s="3"/>
      <c r="AI22" s="3"/>
      <c r="AJ22" s="3"/>
      <c r="AK22" s="3"/>
      <c r="AL22" s="3"/>
    </row>
    <row r="23" customFormat="false" ht="15" hidden="false" customHeight="false" outlineLevel="0" collapsed="false">
      <c r="A23" s="73" t="n">
        <f aca="false">A22+1</f>
        <v>16</v>
      </c>
      <c r="B23" s="45" t="s">
        <v>94</v>
      </c>
      <c r="C23" s="46" t="s">
        <v>91</v>
      </c>
      <c r="D23" s="53" t="n">
        <v>52</v>
      </c>
      <c r="E23" s="40"/>
      <c r="F23" s="48"/>
      <c r="G23" s="118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1"/>
      <c r="AB23" s="42"/>
      <c r="AC23" s="75"/>
      <c r="AD23" s="3"/>
      <c r="AE23" s="3"/>
      <c r="AF23" s="3"/>
      <c r="AG23" s="3"/>
      <c r="AH23" s="3"/>
      <c r="AI23" s="3"/>
      <c r="AJ23" s="3"/>
      <c r="AK23" s="3"/>
      <c r="AL23" s="3"/>
    </row>
    <row r="24" customFormat="false" ht="15" hidden="false" customHeight="false" outlineLevel="0" collapsed="false">
      <c r="A24" s="73" t="n">
        <f aca="false">A23+1</f>
        <v>17</v>
      </c>
      <c r="B24" s="45" t="s">
        <v>97</v>
      </c>
      <c r="C24" s="46" t="s">
        <v>91</v>
      </c>
      <c r="D24" s="53" t="n">
        <v>56</v>
      </c>
      <c r="E24" s="40"/>
      <c r="F24" s="48"/>
      <c r="G24" s="118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1"/>
      <c r="AB24" s="42"/>
      <c r="AC24" s="75"/>
      <c r="AD24" s="3"/>
      <c r="AE24" s="3"/>
      <c r="AF24" s="3"/>
      <c r="AG24" s="3"/>
      <c r="AH24" s="3"/>
      <c r="AI24" s="3"/>
      <c r="AJ24" s="3"/>
      <c r="AK24" s="3"/>
      <c r="AL24" s="3"/>
    </row>
    <row r="25" customFormat="false" ht="15" hidden="false" customHeight="false" outlineLevel="0" collapsed="false">
      <c r="A25" s="73" t="n">
        <f aca="false">A24+1</f>
        <v>18</v>
      </c>
      <c r="B25" s="45" t="s">
        <v>100</v>
      </c>
      <c r="C25" s="55" t="s">
        <v>91</v>
      </c>
      <c r="D25" s="51" t="n">
        <v>59</v>
      </c>
      <c r="E25" s="40"/>
      <c r="F25" s="48"/>
      <c r="G25" s="118"/>
      <c r="H25" s="40"/>
      <c r="I25" s="40"/>
      <c r="J25" s="40"/>
      <c r="K25" s="40"/>
      <c r="L25" s="40"/>
      <c r="M25" s="48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1"/>
      <c r="AB25" s="42"/>
      <c r="AC25" s="75"/>
      <c r="AD25" s="3"/>
      <c r="AE25" s="3"/>
      <c r="AF25" s="3"/>
      <c r="AG25" s="3"/>
      <c r="AH25" s="3"/>
      <c r="AI25" s="3"/>
      <c r="AJ25" s="3"/>
      <c r="AK25" s="3"/>
      <c r="AL25" s="3"/>
    </row>
    <row r="26" customFormat="false" ht="15" hidden="false" customHeight="false" outlineLevel="0" collapsed="false">
      <c r="A26" s="73" t="n">
        <f aca="false">A25+1</f>
        <v>19</v>
      </c>
      <c r="B26" s="45" t="s">
        <v>103</v>
      </c>
      <c r="C26" s="46" t="s">
        <v>91</v>
      </c>
      <c r="D26" s="53" t="n">
        <v>63</v>
      </c>
      <c r="E26" s="40"/>
      <c r="F26" s="48"/>
      <c r="G26" s="118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1"/>
      <c r="AB26" s="42"/>
      <c r="AC26" s="75"/>
      <c r="AD26" s="3"/>
      <c r="AE26" s="3"/>
      <c r="AF26" s="3"/>
      <c r="AG26" s="3"/>
      <c r="AH26" s="3"/>
      <c r="AI26" s="3"/>
      <c r="AJ26" s="3"/>
      <c r="AK26" s="3"/>
      <c r="AL26" s="3"/>
    </row>
    <row r="27" customFormat="false" ht="15" hidden="false" customHeight="false" outlineLevel="0" collapsed="false">
      <c r="A27" s="73" t="n">
        <f aca="false">A26+1</f>
        <v>20</v>
      </c>
      <c r="B27" s="45" t="s">
        <v>106</v>
      </c>
      <c r="C27" s="46" t="s">
        <v>44</v>
      </c>
      <c r="D27" s="53" t="n">
        <v>2</v>
      </c>
      <c r="E27" s="40" t="n">
        <v>6.7</v>
      </c>
      <c r="F27" s="48" t="n">
        <v>2.9</v>
      </c>
      <c r="G27" s="52" t="n">
        <f aca="false">IF(F27&lt;5,F27*640,F27*800)</f>
        <v>1856</v>
      </c>
      <c r="H27" s="40" t="n">
        <v>6.5</v>
      </c>
      <c r="I27" s="40" t="n">
        <v>15</v>
      </c>
      <c r="J27" s="40" t="n">
        <f aca="false">IF(I27="",0,(I27-H27))</f>
        <v>8.5</v>
      </c>
      <c r="K27" s="40" t="n">
        <v>14</v>
      </c>
      <c r="L27" s="40"/>
      <c r="M27" s="40" t="n">
        <f aca="false">IF(I27="",0,(I27+K27+L27))</f>
        <v>29</v>
      </c>
      <c r="N27" s="40" t="n">
        <v>0</v>
      </c>
      <c r="O27" s="40" t="n">
        <v>4.2</v>
      </c>
      <c r="P27" s="40" t="n">
        <v>11</v>
      </c>
      <c r="Q27" s="40" t="n">
        <v>13.8</v>
      </c>
      <c r="R27" s="40" t="n">
        <f aca="false">IF(O27="",0,(N27+O27+P27+Q27))</f>
        <v>29</v>
      </c>
      <c r="S27" s="40" t="n">
        <f aca="false">IF(I27="",0,(K27)/(SQRT(I27/2)))</f>
        <v>5.11207720338155</v>
      </c>
      <c r="T27" s="40" t="n">
        <f aca="false">N27+O27+Q27</f>
        <v>18</v>
      </c>
      <c r="U27" s="40" t="n">
        <f aca="false">N27+O27</f>
        <v>4.2</v>
      </c>
      <c r="V27" s="40" t="n">
        <f aca="false">IF(H27&gt;T27,M27-T27,M27-H27)</f>
        <v>22.5</v>
      </c>
      <c r="W27" s="40" t="n">
        <f aca="false">IF(H27&gt;=U27,V27,M27-U27)</f>
        <v>22.5</v>
      </c>
      <c r="X27" s="40" t="n">
        <f aca="false">IF(I27="",0,IF(I27&lt;U27,M27-I27,W27))</f>
        <v>22.5</v>
      </c>
      <c r="Y27" s="40" t="n">
        <f aca="false">IF(P27="",0,(P27)+(Q27*0.5))</f>
        <v>17.9</v>
      </c>
      <c r="Z27" s="40" t="n">
        <f aca="false">IF(I27="",0,IF(N27+O27-(I27)&lt;=0,0,N27+O27-(I27)))</f>
        <v>0</v>
      </c>
      <c r="AA27" s="41" t="s">
        <v>180</v>
      </c>
      <c r="AB27" s="42" t="s">
        <v>110</v>
      </c>
      <c r="AC27" s="75"/>
      <c r="AD27" s="3"/>
      <c r="AE27" s="3"/>
      <c r="AF27" s="3"/>
      <c r="AG27" s="3"/>
      <c r="AH27" s="3"/>
      <c r="AI27" s="3"/>
      <c r="AJ27" s="3"/>
      <c r="AK27" s="3"/>
      <c r="AL27" s="3"/>
    </row>
    <row r="28" customFormat="false" ht="15" hidden="false" customHeight="false" outlineLevel="0" collapsed="false">
      <c r="A28" s="73" t="n">
        <f aca="false">A27+1</f>
        <v>21</v>
      </c>
      <c r="B28" s="45" t="s">
        <v>109</v>
      </c>
      <c r="C28" s="46" t="s">
        <v>44</v>
      </c>
      <c r="D28" s="53" t="n">
        <v>3</v>
      </c>
      <c r="E28" s="40" t="n">
        <v>7.2</v>
      </c>
      <c r="F28" s="48" t="n">
        <v>4.17</v>
      </c>
      <c r="G28" s="52" t="n">
        <f aca="false">IF(F28&lt;5,F28*640,F28*800)</f>
        <v>2668.8</v>
      </c>
      <c r="H28" s="40" t="n">
        <v>8</v>
      </c>
      <c r="I28" s="40" t="n">
        <v>19</v>
      </c>
      <c r="J28" s="40" t="n">
        <f aca="false">IF(I28="",0,(I28-H28))</f>
        <v>11</v>
      </c>
      <c r="K28" s="40" t="n">
        <v>22.7</v>
      </c>
      <c r="L28" s="40"/>
      <c r="M28" s="40" t="n">
        <f aca="false">IF(I28="",0,(I28+K28+L28))</f>
        <v>41.7</v>
      </c>
      <c r="N28" s="40" t="n">
        <v>0</v>
      </c>
      <c r="O28" s="40" t="n">
        <v>4.4</v>
      </c>
      <c r="P28" s="40" t="n">
        <v>19</v>
      </c>
      <c r="Q28" s="40" t="n">
        <v>18.3</v>
      </c>
      <c r="R28" s="40" t="n">
        <f aca="false">IF(O28="",0,(N28+O28+P28+Q28))</f>
        <v>41.7</v>
      </c>
      <c r="S28" s="40" t="n">
        <f aca="false">IF(I28="",0,(K28)/(SQRT(I28/2)))</f>
        <v>7.36485251933662</v>
      </c>
      <c r="T28" s="40" t="n">
        <f aca="false">N28+O28+Q28</f>
        <v>22.7</v>
      </c>
      <c r="U28" s="40" t="n">
        <f aca="false">N28+O28</f>
        <v>4.4</v>
      </c>
      <c r="V28" s="40" t="n">
        <f aca="false">IF(H28&gt;T28,M28-T28,M28-H28)</f>
        <v>33.7</v>
      </c>
      <c r="W28" s="40" t="n">
        <f aca="false">IF(H28&gt;=U28,V28,M28-U28)</f>
        <v>33.7</v>
      </c>
      <c r="X28" s="40" t="n">
        <f aca="false">IF(I28="",0,IF(I28&lt;U28,M28-I28,W28))</f>
        <v>33.7</v>
      </c>
      <c r="Y28" s="40" t="n">
        <f aca="false">IF(P28="",0,(P28)+(Q28*0.5))</f>
        <v>28.15</v>
      </c>
      <c r="Z28" s="40" t="n">
        <f aca="false">IF(I28="",0,IF(N28+O28-(I28)&lt;=0,0,N28+O28-(I28)))</f>
        <v>0</v>
      </c>
      <c r="AA28" s="41" t="str">
        <f aca="false">IF(F28&lt;0.25,"C1",IF(F28&lt;0.75,"C2",IF(F28&lt;2.25,"C3","C4")))</f>
        <v>C4</v>
      </c>
      <c r="AB28" s="42" t="s">
        <v>120</v>
      </c>
      <c r="AC28" s="75"/>
      <c r="AD28" s="3"/>
      <c r="AE28" s="3"/>
      <c r="AF28" s="3"/>
      <c r="AG28" s="3"/>
      <c r="AH28" s="3"/>
      <c r="AI28" s="3"/>
      <c r="AJ28" s="3"/>
      <c r="AK28" s="3"/>
      <c r="AL28" s="3"/>
    </row>
    <row r="29" customFormat="false" ht="15" hidden="false" customHeight="false" outlineLevel="0" collapsed="false">
      <c r="A29" s="73" t="n">
        <v>22</v>
      </c>
      <c r="B29" s="45" t="s">
        <v>113</v>
      </c>
      <c r="C29" s="46" t="s">
        <v>44</v>
      </c>
      <c r="D29" s="53" t="n">
        <v>3</v>
      </c>
      <c r="E29" s="40" t="n">
        <v>7.5</v>
      </c>
      <c r="F29" s="48" t="n">
        <v>4.42</v>
      </c>
      <c r="G29" s="52" t="n">
        <f aca="false">IF(F29&lt;5,F29*640,F29*800)</f>
        <v>2828.8</v>
      </c>
      <c r="H29" s="40" t="n">
        <v>8</v>
      </c>
      <c r="I29" s="40" t="n">
        <v>21</v>
      </c>
      <c r="J29" s="40" t="n">
        <f aca="false">IF(I29="",0,(I29-H29))</f>
        <v>13</v>
      </c>
      <c r="K29" s="40" t="n">
        <v>23.2</v>
      </c>
      <c r="L29" s="40"/>
      <c r="M29" s="40" t="n">
        <f aca="false">IF(I29="",0,(I29+K29+L29))</f>
        <v>44.2</v>
      </c>
      <c r="N29" s="40" t="n">
        <v>0</v>
      </c>
      <c r="O29" s="40" t="n">
        <v>5</v>
      </c>
      <c r="P29" s="40" t="n">
        <v>20</v>
      </c>
      <c r="Q29" s="40" t="n">
        <v>19.2</v>
      </c>
      <c r="R29" s="40" t="n">
        <f aca="false">IF(O29="",0,(N29+O29+P29+Q29))</f>
        <v>44.2</v>
      </c>
      <c r="S29" s="40" t="n">
        <f aca="false">IF(I29="",0,(K29)/(SQRT(I29/2)))</f>
        <v>7.15967543824106</v>
      </c>
      <c r="T29" s="40" t="n">
        <f aca="false">N29+O29+Q29</f>
        <v>24.2</v>
      </c>
      <c r="U29" s="40" t="n">
        <f aca="false">N29+O29</f>
        <v>5</v>
      </c>
      <c r="V29" s="40" t="n">
        <f aca="false">IF(H29&gt;T29,M29-T29,M29-H29)</f>
        <v>36.2</v>
      </c>
      <c r="W29" s="40" t="n">
        <f aca="false">IF(H29&gt;=U29,V29,M29-U29)</f>
        <v>36.2</v>
      </c>
      <c r="X29" s="40" t="n">
        <f aca="false">IF(I29="",0,IF(I29&lt;U29,M29-I29,W29))</f>
        <v>36.2</v>
      </c>
      <c r="Y29" s="40" t="n">
        <f aca="false">IF(P29="",0,(P29)+(Q29*0.5))</f>
        <v>29.6</v>
      </c>
      <c r="Z29" s="40" t="n">
        <f aca="false">IF(I29="",0,IF(N29+O29-(I29)&lt;=0,0,N29+O29-(I29)))</f>
        <v>0</v>
      </c>
      <c r="AA29" s="41" t="str">
        <f aca="false">IF(F29&lt;0.25,"C1",IF(F29&lt;0.75,"C2",IF(F29&lt;2.25,"C3","C4")))</f>
        <v>C4</v>
      </c>
      <c r="AB29" s="42" t="s">
        <v>120</v>
      </c>
      <c r="AC29" s="75"/>
      <c r="AD29" s="3"/>
      <c r="AE29" s="3"/>
      <c r="AF29" s="3"/>
      <c r="AG29" s="3"/>
      <c r="AH29" s="3"/>
      <c r="AI29" s="3"/>
      <c r="AJ29" s="3"/>
      <c r="AK29" s="3"/>
      <c r="AL29" s="3"/>
    </row>
    <row r="30" customFormat="false" ht="15" hidden="false" customHeight="false" outlineLevel="0" collapsed="false">
      <c r="A30" s="73" t="n">
        <f aca="false">A29+1</f>
        <v>23</v>
      </c>
      <c r="B30" s="45" t="s">
        <v>116</v>
      </c>
      <c r="C30" s="46" t="s">
        <v>44</v>
      </c>
      <c r="D30" s="53" t="n">
        <v>8</v>
      </c>
      <c r="E30" s="40" t="n">
        <v>7.3</v>
      </c>
      <c r="F30" s="48" t="n">
        <v>5.55</v>
      </c>
      <c r="G30" s="52" t="n">
        <f aca="false">IF(F30&lt;5,F30*640,F30*800)</f>
        <v>4440</v>
      </c>
      <c r="H30" s="40" t="n">
        <v>12</v>
      </c>
      <c r="I30" s="40" t="n">
        <v>27.5</v>
      </c>
      <c r="J30" s="40" t="n">
        <f aca="false">IF(I30="",0,(I30-H30))</f>
        <v>15.5</v>
      </c>
      <c r="K30" s="40" t="n">
        <v>28</v>
      </c>
      <c r="L30" s="40"/>
      <c r="M30" s="40" t="n">
        <f aca="false">IF(I30="",0,(I30+K30+L30))</f>
        <v>55.5</v>
      </c>
      <c r="N30" s="40" t="n">
        <v>0</v>
      </c>
      <c r="O30" s="40" t="n">
        <v>4.8</v>
      </c>
      <c r="P30" s="40" t="n">
        <v>28</v>
      </c>
      <c r="Q30" s="40" t="n">
        <v>22.7</v>
      </c>
      <c r="R30" s="40" t="n">
        <f aca="false">IF(O30="",0,(N30+O30+P30+Q30))</f>
        <v>55.5</v>
      </c>
      <c r="S30" s="40" t="n">
        <f aca="false">IF(I30="",0,(K30)/(SQRT(I30/2)))</f>
        <v>7.55103845958831</v>
      </c>
      <c r="T30" s="40" t="n">
        <f aca="false">N30+O30+Q30</f>
        <v>27.5</v>
      </c>
      <c r="U30" s="40" t="n">
        <f aca="false">N30+O30</f>
        <v>4.8</v>
      </c>
      <c r="V30" s="40" t="n">
        <f aca="false">IF(H30&gt;T30,M30-T30,M30-H30)</f>
        <v>43.5</v>
      </c>
      <c r="W30" s="40" t="n">
        <f aca="false">IF(H30&gt;=U30,V30,M30-U30)</f>
        <v>43.5</v>
      </c>
      <c r="X30" s="40" t="n">
        <f aca="false">IF(I30="",0,IF(I30&lt;U30,M30-I30,W30))</f>
        <v>43.5</v>
      </c>
      <c r="Y30" s="40" t="n">
        <f aca="false">IF(P30="",0,(P30)+(Q30*0.5))</f>
        <v>39.35</v>
      </c>
      <c r="Z30" s="40" t="n">
        <f aca="false">IF(I30="",0,IF(N30+O30-(I30)&lt;=0,0,N30+O30-(I30)))</f>
        <v>0</v>
      </c>
      <c r="AA30" s="41" t="str">
        <f aca="false">IF(F30&lt;0.25,"C1",IF(F30&lt;0.75,"C2",IF(F30&lt;2.25,"C3","C4")))</f>
        <v>C4</v>
      </c>
      <c r="AB30" s="42" t="s">
        <v>155</v>
      </c>
      <c r="AC30" s="75"/>
      <c r="AD30" s="3"/>
      <c r="AE30" s="3"/>
      <c r="AF30" s="3"/>
      <c r="AG30" s="3"/>
      <c r="AH30" s="3"/>
      <c r="AI30" s="3"/>
      <c r="AJ30" s="3"/>
      <c r="AK30" s="3"/>
      <c r="AL30" s="3"/>
    </row>
    <row r="31" customFormat="false" ht="15" hidden="false" customHeight="false" outlineLevel="0" collapsed="false">
      <c r="A31" s="73" t="n">
        <f aca="false">A30+1</f>
        <v>24</v>
      </c>
      <c r="B31" s="45" t="s">
        <v>119</v>
      </c>
      <c r="C31" s="46" t="s">
        <v>49</v>
      </c>
      <c r="D31" s="53" t="n">
        <v>13</v>
      </c>
      <c r="E31" s="40" t="n">
        <v>7.6</v>
      </c>
      <c r="F31" s="48" t="n">
        <v>5.05</v>
      </c>
      <c r="G31" s="52" t="n">
        <f aca="false">IF(F31&lt;5,F31*640,F31*800)</f>
        <v>4040</v>
      </c>
      <c r="H31" s="40" t="n">
        <v>11</v>
      </c>
      <c r="I31" s="40" t="n">
        <v>25</v>
      </c>
      <c r="J31" s="40" t="n">
        <f aca="false">IF(I31="",0,(I31-H31))</f>
        <v>14</v>
      </c>
      <c r="K31" s="40" t="n">
        <v>25.5</v>
      </c>
      <c r="L31" s="40"/>
      <c r="M31" s="40" t="n">
        <f aca="false">IF(I31="",0,(I31+K31+L31))</f>
        <v>50.5</v>
      </c>
      <c r="N31" s="40" t="n">
        <v>0</v>
      </c>
      <c r="O31" s="40" t="n">
        <v>4.6</v>
      </c>
      <c r="P31" s="40" t="n">
        <v>26</v>
      </c>
      <c r="Q31" s="40" t="n">
        <v>19.9</v>
      </c>
      <c r="R31" s="40" t="n">
        <f aca="false">IF(O31="",0,(N31+O31+P31+Q31))</f>
        <v>50.5</v>
      </c>
      <c r="S31" s="40" t="n">
        <f aca="false">IF(I31="",0,(K31)/(SQRT(I31/2)))</f>
        <v>7.21248916810279</v>
      </c>
      <c r="T31" s="40" t="n">
        <f aca="false">N31+O31+Q31</f>
        <v>24.5</v>
      </c>
      <c r="U31" s="40" t="n">
        <f aca="false">N31+O31</f>
        <v>4.6</v>
      </c>
      <c r="V31" s="40" t="n">
        <f aca="false">IF(H31&gt;T31,M31-T31,M31-H31)</f>
        <v>39.5</v>
      </c>
      <c r="W31" s="40" t="n">
        <f aca="false">IF(H31&gt;=U31,V31,M31-U31)</f>
        <v>39.5</v>
      </c>
      <c r="X31" s="40" t="n">
        <f aca="false">IF(I31="",0,IF(I31&lt;U31,M31-I31,W31))</f>
        <v>39.5</v>
      </c>
      <c r="Y31" s="40" t="n">
        <f aca="false">IF(P31="",0,(P31)+(Q31*0.5))</f>
        <v>35.95</v>
      </c>
      <c r="Z31" s="40" t="n">
        <f aca="false">IF(I31="",0,IF(N31+O31-(I31)&lt;=0,0,N31+O31-(I31)))</f>
        <v>0</v>
      </c>
      <c r="AA31" s="41" t="str">
        <f aca="false">IF(F31&lt;0.25,"C1",IF(F31&lt;0.75,"C2",IF(F31&lt;2.25,"C3","C4")))</f>
        <v>C4</v>
      </c>
      <c r="AB31" s="42" t="s">
        <v>155</v>
      </c>
      <c r="AC31" s="75"/>
      <c r="AD31" s="3"/>
      <c r="AE31" s="3"/>
      <c r="AF31" s="3"/>
      <c r="AG31" s="3"/>
      <c r="AH31" s="3"/>
      <c r="AI31" s="3"/>
      <c r="AJ31" s="3"/>
      <c r="AK31" s="3"/>
      <c r="AL31" s="3"/>
    </row>
    <row r="32" customFormat="false" ht="15" hidden="false" customHeight="false" outlineLevel="0" collapsed="false">
      <c r="A32" s="73" t="n">
        <f aca="false">A31+1</f>
        <v>25</v>
      </c>
      <c r="B32" s="45" t="s">
        <v>123</v>
      </c>
      <c r="C32" s="46" t="s">
        <v>49</v>
      </c>
      <c r="D32" s="53" t="n">
        <v>16</v>
      </c>
      <c r="E32" s="40" t="n">
        <v>7.7</v>
      </c>
      <c r="F32" s="48" t="n">
        <v>3.16</v>
      </c>
      <c r="G32" s="52" t="n">
        <f aca="false">IF(F32&lt;5,F32*640,F32*800)</f>
        <v>2022.4</v>
      </c>
      <c r="H32" s="40" t="n">
        <v>8.5</v>
      </c>
      <c r="I32" s="40" t="n">
        <v>18</v>
      </c>
      <c r="J32" s="40" t="n">
        <f aca="false">IF(I32="",0,(I32-H32))</f>
        <v>9.5</v>
      </c>
      <c r="K32" s="40" t="n">
        <v>13.6</v>
      </c>
      <c r="L32" s="40"/>
      <c r="M32" s="40" t="n">
        <f aca="false">IF(I32="",0,(I32+K32+L32))</f>
        <v>31.6</v>
      </c>
      <c r="N32" s="40" t="n">
        <v>0</v>
      </c>
      <c r="O32" s="40" t="n">
        <v>3.8</v>
      </c>
      <c r="P32" s="40" t="n">
        <v>15</v>
      </c>
      <c r="Q32" s="40" t="n">
        <v>12.8</v>
      </c>
      <c r="R32" s="40" t="n">
        <f aca="false">IF(O32="",0,(N32+O32+P32+Q32))</f>
        <v>31.6</v>
      </c>
      <c r="S32" s="40" t="n">
        <f aca="false">IF(I32="",0,(K32)/(SQRT(I32/2)))</f>
        <v>4.53333333333333</v>
      </c>
      <c r="T32" s="40" t="n">
        <f aca="false">N32+O32+Q32</f>
        <v>16.6</v>
      </c>
      <c r="U32" s="40" t="n">
        <f aca="false">N32+O32</f>
        <v>3.8</v>
      </c>
      <c r="V32" s="40" t="n">
        <f aca="false">IF(H32&gt;T32,M32-T32,M32-H32)</f>
        <v>23.1</v>
      </c>
      <c r="W32" s="40" t="n">
        <f aca="false">IF(H32&gt;=U32,V32,M32-U32)</f>
        <v>23.1</v>
      </c>
      <c r="X32" s="40" t="n">
        <f aca="false">IF(I32="",0,IF(I32&lt;U32,M32-I32,W32))</f>
        <v>23.1</v>
      </c>
      <c r="Y32" s="40" t="n">
        <f aca="false">IF(P32="",0,(P32)+(Q32*0.5))</f>
        <v>21.4</v>
      </c>
      <c r="Z32" s="40" t="n">
        <f aca="false">IF(I32="",0,IF(N32+O32-(I32)&lt;=0,0,N32+O32-(I32)))</f>
        <v>0</v>
      </c>
      <c r="AA32" s="41" t="str">
        <f aca="false">IF(F32&lt;0.25,"C1",IF(F32&lt;0.75,"C2",IF(F32&lt;2.25,"C3","C4")))</f>
        <v>C4</v>
      </c>
      <c r="AB32" s="42" t="s">
        <v>110</v>
      </c>
      <c r="AC32" s="75"/>
      <c r="AD32" s="3"/>
      <c r="AE32" s="3"/>
      <c r="AF32" s="3"/>
      <c r="AG32" s="3"/>
      <c r="AH32" s="3"/>
      <c r="AI32" s="3"/>
      <c r="AJ32" s="3"/>
      <c r="AK32" s="3"/>
      <c r="AL32" s="3"/>
    </row>
    <row r="33" customFormat="false" ht="15" hidden="false" customHeight="false" outlineLevel="0" collapsed="false">
      <c r="A33" s="73" t="n">
        <f aca="false">A32+1</f>
        <v>26</v>
      </c>
      <c r="B33" s="45" t="s">
        <v>126</v>
      </c>
      <c r="C33" s="46" t="s">
        <v>49</v>
      </c>
      <c r="D33" s="53" t="n">
        <v>18</v>
      </c>
      <c r="E33" s="40" t="n">
        <v>7.7</v>
      </c>
      <c r="F33" s="48" t="n">
        <v>3.03</v>
      </c>
      <c r="G33" s="52" t="n">
        <f aca="false">IF(F33&lt;5,F33*640,F33*800)</f>
        <v>1939.2</v>
      </c>
      <c r="H33" s="40" t="n">
        <v>6.5</v>
      </c>
      <c r="I33" s="40" t="n">
        <v>15</v>
      </c>
      <c r="J33" s="40" t="n">
        <f aca="false">IF(I33="",0,(I33-H33))</f>
        <v>8.5</v>
      </c>
      <c r="K33" s="40" t="n">
        <v>15.3</v>
      </c>
      <c r="L33" s="40"/>
      <c r="M33" s="40" t="n">
        <f aca="false">IF(I33="",0,(I33+K33+L33))</f>
        <v>30.3</v>
      </c>
      <c r="N33" s="40" t="n">
        <v>0</v>
      </c>
      <c r="O33" s="40" t="n">
        <v>3.8</v>
      </c>
      <c r="P33" s="40" t="n">
        <v>14.5</v>
      </c>
      <c r="Q33" s="40" t="n">
        <v>12</v>
      </c>
      <c r="R33" s="40" t="n">
        <f aca="false">IF(O33="",0,(N33+O33+P33+Q33))</f>
        <v>30.3</v>
      </c>
      <c r="S33" s="40" t="n">
        <f aca="false">IF(I33="",0,(K33)/(SQRT(I33/2)))</f>
        <v>5.58677008655269</v>
      </c>
      <c r="T33" s="40" t="n">
        <f aca="false">N33+O33+Q33</f>
        <v>15.8</v>
      </c>
      <c r="U33" s="40" t="n">
        <f aca="false">N33+O33</f>
        <v>3.8</v>
      </c>
      <c r="V33" s="40" t="n">
        <f aca="false">IF(H33&gt;T33,M33-T33,M33-H33)</f>
        <v>23.8</v>
      </c>
      <c r="W33" s="40" t="n">
        <f aca="false">IF(H33&gt;=U33,V33,M33-U33)</f>
        <v>23.8</v>
      </c>
      <c r="X33" s="40" t="n">
        <f aca="false">IF(I33="",0,IF(I33&lt;U33,M33-I33,W33))</f>
        <v>23.8</v>
      </c>
      <c r="Y33" s="40" t="n">
        <f aca="false">IF(P33="",0,(P33)+(Q33*0.5))</f>
        <v>20.5</v>
      </c>
      <c r="Z33" s="40" t="n">
        <f aca="false">IF(I33="",0,IF(N33+O33-(I33)&lt;=0,0,N33+O33-(I33)))</f>
        <v>0</v>
      </c>
      <c r="AA33" s="41" t="str">
        <f aca="false">IF(F33&lt;0.25,"C1",IF(F33&lt;0.75,"C2",IF(F33&lt;2.25,"C3","C4")))</f>
        <v>C4</v>
      </c>
      <c r="AB33" s="42" t="s">
        <v>110</v>
      </c>
      <c r="AC33" s="75"/>
      <c r="AD33" s="3"/>
      <c r="AE33" s="3"/>
      <c r="AF33" s="3"/>
      <c r="AG33" s="3"/>
      <c r="AH33" s="3"/>
      <c r="AI33" s="3"/>
      <c r="AJ33" s="3"/>
      <c r="AK33" s="3"/>
      <c r="AL33" s="3"/>
    </row>
    <row r="34" customFormat="false" ht="15" hidden="false" customHeight="false" outlineLevel="0" collapsed="false">
      <c r="A34" s="73" t="n">
        <f aca="false">A33+1</f>
        <v>27</v>
      </c>
      <c r="B34" s="45" t="s">
        <v>129</v>
      </c>
      <c r="C34" s="46" t="s">
        <v>49</v>
      </c>
      <c r="D34" s="53" t="n">
        <v>25</v>
      </c>
      <c r="E34" s="120" t="n">
        <v>7.6</v>
      </c>
      <c r="F34" s="48" t="n">
        <v>5.81</v>
      </c>
      <c r="G34" s="52" t="n">
        <f aca="false">IF(F34&lt;5,F34*640,F34*800)</f>
        <v>4648</v>
      </c>
      <c r="H34" s="40" t="n">
        <v>12</v>
      </c>
      <c r="I34" s="40" t="n">
        <v>30</v>
      </c>
      <c r="J34" s="40" t="n">
        <f aca="false">IF(I34="",0,(I34-H34))</f>
        <v>18</v>
      </c>
      <c r="K34" s="40" t="n">
        <v>28.1</v>
      </c>
      <c r="L34" s="40"/>
      <c r="M34" s="40" t="n">
        <f aca="false">IF(I34="",0,(I34+K34+L34))</f>
        <v>58.1</v>
      </c>
      <c r="N34" s="40" t="n">
        <v>0</v>
      </c>
      <c r="O34" s="40" t="n">
        <v>5.2</v>
      </c>
      <c r="P34" s="40" t="n">
        <v>34</v>
      </c>
      <c r="Q34" s="40" t="n">
        <v>18.9</v>
      </c>
      <c r="R34" s="40" t="n">
        <f aca="false">IF(O34="",0,(N34+O34+P34+Q34))</f>
        <v>58.1</v>
      </c>
      <c r="S34" s="40" t="n">
        <f aca="false">IF(I34="",0,(K34)/(SQRT(I34/2)))</f>
        <v>7.25538880189523</v>
      </c>
      <c r="T34" s="40" t="n">
        <f aca="false">N34+O34+Q34</f>
        <v>24.1</v>
      </c>
      <c r="U34" s="40" t="n">
        <f aca="false">N34+O34</f>
        <v>5.2</v>
      </c>
      <c r="V34" s="40" t="n">
        <f aca="false">IF(H34&gt;T34,M34-T34,M34-H34)</f>
        <v>46.1</v>
      </c>
      <c r="W34" s="40" t="n">
        <f aca="false">IF(H34&gt;=U34,V34,M34-U34)</f>
        <v>46.1</v>
      </c>
      <c r="X34" s="40" t="n">
        <f aca="false">IF(I34="",0,IF(I34&lt;U34,M34-I34,W34))</f>
        <v>46.1</v>
      </c>
      <c r="Y34" s="40" t="n">
        <f aca="false">IF(P34="",0,(P34)+(Q34*0.5))</f>
        <v>43.45</v>
      </c>
      <c r="Z34" s="40" t="n">
        <f aca="false">IF(I34="",0,IF(N34+O34-(I34)&lt;=0,0,N34+O34-(I34)))</f>
        <v>0</v>
      </c>
      <c r="AA34" s="41" t="str">
        <f aca="false">IF(F34&lt;0.25,"C1",IF(F34&lt;0.75,"C2",IF(F34&lt;2.25,"C3","C4")))</f>
        <v>C4</v>
      </c>
      <c r="AB34" s="42" t="s">
        <v>155</v>
      </c>
      <c r="AC34" s="75"/>
      <c r="AD34" s="3"/>
      <c r="AE34" s="3"/>
      <c r="AF34" s="3"/>
      <c r="AG34" s="3"/>
      <c r="AH34" s="3"/>
      <c r="AI34" s="3"/>
      <c r="AJ34" s="3"/>
      <c r="AK34" s="3"/>
      <c r="AL34" s="3"/>
    </row>
    <row r="35" customFormat="false" ht="15" hidden="false" customHeight="false" outlineLevel="0" collapsed="false">
      <c r="A35" s="73" t="n">
        <f aca="false">A34+1</f>
        <v>28</v>
      </c>
      <c r="B35" s="45" t="s">
        <v>132</v>
      </c>
      <c r="C35" s="46" t="s">
        <v>49</v>
      </c>
      <c r="D35" s="53" t="n">
        <v>18</v>
      </c>
      <c r="E35" s="40" t="n">
        <v>7.6</v>
      </c>
      <c r="F35" s="48" t="n">
        <v>5.55</v>
      </c>
      <c r="G35" s="52" t="n">
        <f aca="false">IF(F35&lt;5,F35*640,F35*800)</f>
        <v>4440</v>
      </c>
      <c r="H35" s="40" t="n">
        <v>11</v>
      </c>
      <c r="I35" s="40" t="n">
        <v>26</v>
      </c>
      <c r="J35" s="40" t="n">
        <f aca="false">IF(I35="",0,(I35-H35))</f>
        <v>15</v>
      </c>
      <c r="K35" s="40" t="n">
        <v>29.5</v>
      </c>
      <c r="L35" s="40"/>
      <c r="M35" s="40" t="n">
        <f aca="false">IF(I35="",0,(I35+K35+L35))</f>
        <v>55.5</v>
      </c>
      <c r="N35" s="40" t="n">
        <v>0</v>
      </c>
      <c r="O35" s="40" t="n">
        <v>4.8</v>
      </c>
      <c r="P35" s="40" t="n">
        <v>27</v>
      </c>
      <c r="Q35" s="40" t="n">
        <v>23.7</v>
      </c>
      <c r="R35" s="40" t="n">
        <f aca="false">IF(O35="",0,(N35+O35+P35+Q35))</f>
        <v>55.5</v>
      </c>
      <c r="S35" s="40" t="n">
        <f aca="false">IF(I35="",0,(K35)/(SQRT(I35/2)))</f>
        <v>8.18182789432213</v>
      </c>
      <c r="T35" s="40" t="n">
        <f aca="false">N35+O35+Q35</f>
        <v>28.5</v>
      </c>
      <c r="U35" s="40" t="n">
        <f aca="false">N35+O35</f>
        <v>4.8</v>
      </c>
      <c r="V35" s="40" t="n">
        <f aca="false">IF(H35&gt;T35,M35-T35,M35-H35)</f>
        <v>44.5</v>
      </c>
      <c r="W35" s="40" t="n">
        <f aca="false">IF(H35&gt;=U35,V35,M35-U35)</f>
        <v>44.5</v>
      </c>
      <c r="X35" s="40" t="n">
        <f aca="false">IF(I35="",0,IF(I35&lt;U35,M35-I35,W35))</f>
        <v>44.5</v>
      </c>
      <c r="Y35" s="40" t="n">
        <f aca="false">IF(P35="",0,(P35)+(Q35*0.5))</f>
        <v>38.85</v>
      </c>
      <c r="Z35" s="40" t="n">
        <f aca="false">IF(I35="",0,IF(N35+O35-(I35)&lt;=0,0,N35+O35-(I35)))</f>
        <v>0</v>
      </c>
      <c r="AA35" s="41" t="str">
        <f aca="false">IF(F35&lt;0.25,"C1",IF(F35&lt;0.75,"C2",IF(F35&lt;2.25,"C3","C4")))</f>
        <v>C4</v>
      </c>
      <c r="AB35" s="42" t="s">
        <v>155</v>
      </c>
      <c r="AC35" s="75"/>
      <c r="AD35" s="3"/>
      <c r="AE35" s="3"/>
      <c r="AF35" s="3"/>
      <c r="AG35" s="3"/>
      <c r="AH35" s="3"/>
      <c r="AI35" s="3"/>
      <c r="AJ35" s="3"/>
      <c r="AK35" s="3"/>
      <c r="AL35" s="3"/>
    </row>
    <row r="36" customFormat="false" ht="15" hidden="false" customHeight="false" outlineLevel="0" collapsed="false">
      <c r="A36" s="73" t="n">
        <f aca="false">A35+1</f>
        <v>29</v>
      </c>
      <c r="B36" s="45" t="s">
        <v>135</v>
      </c>
      <c r="C36" s="46" t="s">
        <v>49</v>
      </c>
      <c r="D36" s="53" t="n">
        <v>19</v>
      </c>
      <c r="E36" s="40" t="n">
        <v>7.8</v>
      </c>
      <c r="F36" s="48" t="n">
        <v>5.68</v>
      </c>
      <c r="G36" s="52" t="n">
        <f aca="false">IF(F36&lt;5,F36*640,F36*800)</f>
        <v>4544</v>
      </c>
      <c r="H36" s="40" t="n">
        <v>12</v>
      </c>
      <c r="I36" s="40" t="n">
        <v>28</v>
      </c>
      <c r="J36" s="40" t="n">
        <f aca="false">IF(I36="",0,(I36-H36))</f>
        <v>16</v>
      </c>
      <c r="K36" s="40" t="n">
        <v>28.8</v>
      </c>
      <c r="L36" s="40"/>
      <c r="M36" s="40" t="n">
        <f aca="false">IF(I36="",0,(I36+K36+L36))</f>
        <v>56.8</v>
      </c>
      <c r="N36" s="40" t="n">
        <v>0</v>
      </c>
      <c r="O36" s="40" t="n">
        <v>5</v>
      </c>
      <c r="P36" s="40" t="n">
        <v>30</v>
      </c>
      <c r="Q36" s="40" t="n">
        <v>21.8</v>
      </c>
      <c r="R36" s="40" t="n">
        <f aca="false">IF(O36="",0,(N36+O36+P36+Q36))</f>
        <v>56.8</v>
      </c>
      <c r="S36" s="40" t="n">
        <f aca="false">IF(I36="",0,(K36)/(SQRT(I36/2)))</f>
        <v>7.69712376707782</v>
      </c>
      <c r="T36" s="40" t="n">
        <f aca="false">N36+O36+Q36</f>
        <v>26.8</v>
      </c>
      <c r="U36" s="40" t="n">
        <f aca="false">N36+O36</f>
        <v>5</v>
      </c>
      <c r="V36" s="40" t="n">
        <f aca="false">IF(H36&gt;T36,M36-T36,M36-H36)</f>
        <v>44.8</v>
      </c>
      <c r="W36" s="40" t="n">
        <f aca="false">IF(H36&gt;=U36,V36,M36-U36)</f>
        <v>44.8</v>
      </c>
      <c r="X36" s="40" t="n">
        <f aca="false">IF(I36="",0,IF(I36&lt;U36,M36-I36,W36))</f>
        <v>44.8</v>
      </c>
      <c r="Y36" s="40" t="n">
        <f aca="false">IF(P36="",0,(P36)+(Q36*0.5))</f>
        <v>40.9</v>
      </c>
      <c r="Z36" s="40" t="n">
        <f aca="false">IF(I36="",0,IF(N36+O36-(I36)&lt;=0,0,N36+O36-(I36)))</f>
        <v>0</v>
      </c>
      <c r="AA36" s="41" t="str">
        <f aca="false">IF(F36&lt;0.25,"C1",IF(F36&lt;0.75,"C2",IF(F36&lt;2.25,"C3","C4")))</f>
        <v>C4</v>
      </c>
      <c r="AB36" s="42" t="s">
        <v>155</v>
      </c>
      <c r="AC36" s="75"/>
      <c r="AD36" s="3"/>
      <c r="AE36" s="3"/>
      <c r="AF36" s="3"/>
      <c r="AG36" s="3"/>
      <c r="AH36" s="3"/>
      <c r="AI36" s="3"/>
      <c r="AJ36" s="3"/>
      <c r="AK36" s="3"/>
      <c r="AL36" s="3"/>
    </row>
    <row r="37" customFormat="false" ht="15" hidden="false" customHeight="false" outlineLevel="0" collapsed="false">
      <c r="A37" s="73" t="n">
        <f aca="false">A36+1</f>
        <v>30</v>
      </c>
      <c r="B37" s="45" t="s">
        <v>138</v>
      </c>
      <c r="C37" s="46" t="s">
        <v>49</v>
      </c>
      <c r="D37" s="53" t="n">
        <v>37</v>
      </c>
      <c r="E37" s="40" t="n">
        <v>7.3</v>
      </c>
      <c r="F37" s="48" t="n">
        <v>12.12</v>
      </c>
      <c r="G37" s="52" t="n">
        <f aca="false">IF(F37&lt;5,F37*640,F37*800)</f>
        <v>9696</v>
      </c>
      <c r="H37" s="40" t="n">
        <v>18</v>
      </c>
      <c r="I37" s="40" t="n">
        <v>42</v>
      </c>
      <c r="J37" s="40" t="n">
        <f aca="false">IF(I37="",0,(I37-H37))</f>
        <v>24</v>
      </c>
      <c r="K37" s="40" t="n">
        <v>79.2</v>
      </c>
      <c r="L37" s="40"/>
      <c r="M37" s="40" t="n">
        <f aca="false">IF(I37="",0,(I37+K37+L37))</f>
        <v>121.2</v>
      </c>
      <c r="N37" s="40" t="n">
        <v>0</v>
      </c>
      <c r="O37" s="40" t="n">
        <v>5.6</v>
      </c>
      <c r="P37" s="40" t="n">
        <v>90</v>
      </c>
      <c r="Q37" s="40" t="n">
        <v>25.6</v>
      </c>
      <c r="R37" s="40" t="n">
        <f aca="false">IF(O37="",0,(N37+O37+P37+Q37))</f>
        <v>121.2</v>
      </c>
      <c r="S37" s="40" t="n">
        <f aca="false">IF(I37="",0,(K37)/(SQRT(I37/2)))</f>
        <v>17.2828569066906</v>
      </c>
      <c r="T37" s="40" t="n">
        <f aca="false">N37+O37+Q37</f>
        <v>31.2</v>
      </c>
      <c r="U37" s="40" t="n">
        <f aca="false">N37+O37</f>
        <v>5.6</v>
      </c>
      <c r="V37" s="40" t="n">
        <f aca="false">IF(H37&gt;T37,M37-T37,M37-H37)</f>
        <v>103.2</v>
      </c>
      <c r="W37" s="40" t="n">
        <f aca="false">IF(H37&gt;=U37,V37,M37-U37)</f>
        <v>103.2</v>
      </c>
      <c r="X37" s="40" t="n">
        <f aca="false">IF(I37="",0,IF(I37&lt;U37,M37-I37,W37))</f>
        <v>103.2</v>
      </c>
      <c r="Y37" s="40" t="n">
        <f aca="false">IF(P37="",0,(P37)+(Q37*0.5))</f>
        <v>102.8</v>
      </c>
      <c r="Z37" s="40" t="n">
        <f aca="false">IF(I37="",0,IF(N37+O37-(I37)&lt;=0,0,N37+O37-(I37)))</f>
        <v>0</v>
      </c>
      <c r="AA37" s="41" t="str">
        <f aca="false">IF(F37&lt;0.25,"C1",IF(F37&lt;0.75,"C2",IF(F37&lt;2.25,"C3","C4")))</f>
        <v>C4</v>
      </c>
      <c r="AB37" s="42" t="s">
        <v>155</v>
      </c>
      <c r="AC37" s="75"/>
      <c r="AD37" s="3"/>
      <c r="AE37" s="3"/>
      <c r="AF37" s="3"/>
      <c r="AG37" s="3"/>
      <c r="AH37" s="3"/>
      <c r="AI37" s="3"/>
      <c r="AJ37" s="3"/>
      <c r="AK37" s="3"/>
      <c r="AL37" s="3"/>
    </row>
    <row r="38" customFormat="false" ht="15" hidden="false" customHeight="false" outlineLevel="0" collapsed="false">
      <c r="A38" s="73" t="n">
        <f aca="false">A37+1</f>
        <v>31</v>
      </c>
      <c r="B38" s="45" t="s">
        <v>141</v>
      </c>
      <c r="C38" s="46" t="s">
        <v>49</v>
      </c>
      <c r="D38" s="53" t="n">
        <v>36</v>
      </c>
      <c r="E38" s="40" t="n">
        <v>7.5</v>
      </c>
      <c r="F38" s="48" t="n">
        <v>5.43</v>
      </c>
      <c r="G38" s="52" t="n">
        <f aca="false">IF(F38&lt;5,F38*640,F38*800)</f>
        <v>4344</v>
      </c>
      <c r="H38" s="40" t="n">
        <v>11.5</v>
      </c>
      <c r="I38" s="40" t="n">
        <v>26</v>
      </c>
      <c r="J38" s="40" t="n">
        <f aca="false">IF(I38="",0,(I38-H38))</f>
        <v>14.5</v>
      </c>
      <c r="K38" s="40" t="n">
        <v>28.3</v>
      </c>
      <c r="L38" s="40"/>
      <c r="M38" s="40" t="n">
        <f aca="false">IF(I38="",0,(I38+K38+L38))</f>
        <v>54.3</v>
      </c>
      <c r="N38" s="40" t="n">
        <v>0</v>
      </c>
      <c r="O38" s="40" t="n">
        <v>4.8</v>
      </c>
      <c r="P38" s="40" t="n">
        <v>27</v>
      </c>
      <c r="Q38" s="40" t="n">
        <v>22.5</v>
      </c>
      <c r="R38" s="40" t="n">
        <f aca="false">IF(O38="",0,(N38+O38+P38+Q38))</f>
        <v>54.3</v>
      </c>
      <c r="S38" s="40" t="n">
        <f aca="false">IF(I38="",0,(K38)/(SQRT(I38/2)))</f>
        <v>7.84900777658699</v>
      </c>
      <c r="T38" s="40" t="n">
        <f aca="false">N38+O38+Q38</f>
        <v>27.3</v>
      </c>
      <c r="U38" s="40" t="n">
        <f aca="false">N38+O38</f>
        <v>4.8</v>
      </c>
      <c r="V38" s="40" t="n">
        <f aca="false">IF(H38&gt;T38,M38-T38,M38-H38)</f>
        <v>42.8</v>
      </c>
      <c r="W38" s="40" t="n">
        <f aca="false">IF(H38&gt;=U38,V38,M38-U38)</f>
        <v>42.8</v>
      </c>
      <c r="X38" s="40" t="n">
        <f aca="false">IF(I38="",0,IF(I38&lt;U38,M38-I38,W38))</f>
        <v>42.8</v>
      </c>
      <c r="Y38" s="40" t="n">
        <f aca="false">IF(P38="",0,(P38)+(Q38*0.5))</f>
        <v>38.25</v>
      </c>
      <c r="Z38" s="40" t="n">
        <f aca="false">IF(I38="",0,IF(N38+O38-(I38)&lt;=0,0,N38+O38-(I38)))</f>
        <v>0</v>
      </c>
      <c r="AA38" s="41" t="str">
        <f aca="false">IF(F38&lt;0.25,"C1",IF(F38&lt;0.75,"C2",IF(F38&lt;2.25,"C3","C4")))</f>
        <v>C4</v>
      </c>
      <c r="AB38" s="42" t="s">
        <v>155</v>
      </c>
      <c r="AC38" s="75"/>
      <c r="AD38" s="3"/>
      <c r="AE38" s="3"/>
      <c r="AF38" s="3"/>
      <c r="AG38" s="3"/>
      <c r="AH38" s="3"/>
      <c r="AI38" s="3"/>
      <c r="AJ38" s="3"/>
      <c r="AK38" s="3"/>
      <c r="AL38" s="3"/>
    </row>
    <row r="39" customFormat="false" ht="15" hidden="false" customHeight="false" outlineLevel="0" collapsed="false">
      <c r="A39" s="73" t="n">
        <f aca="false">A38+1</f>
        <v>32</v>
      </c>
      <c r="B39" s="45" t="s">
        <v>144</v>
      </c>
      <c r="C39" s="46" t="s">
        <v>49</v>
      </c>
      <c r="D39" s="53" t="s">
        <v>145</v>
      </c>
      <c r="E39" s="40" t="n">
        <v>7.8</v>
      </c>
      <c r="F39" s="48" t="n">
        <v>6.31</v>
      </c>
      <c r="G39" s="52" t="n">
        <f aca="false">IF(F39&lt;5,F39*640,F39*800)</f>
        <v>5048</v>
      </c>
      <c r="H39" s="40" t="n">
        <v>13</v>
      </c>
      <c r="I39" s="40" t="n">
        <v>28</v>
      </c>
      <c r="J39" s="40" t="n">
        <f aca="false">IF(I39="",0,(I39-H39))</f>
        <v>15</v>
      </c>
      <c r="K39" s="40" t="n">
        <v>35.1</v>
      </c>
      <c r="L39" s="40"/>
      <c r="M39" s="40" t="n">
        <f aca="false">IF(I39="",0,(I39+K39+L39))</f>
        <v>63.1</v>
      </c>
      <c r="N39" s="40" t="n">
        <v>0</v>
      </c>
      <c r="O39" s="40" t="n">
        <v>4.4</v>
      </c>
      <c r="P39" s="40" t="n">
        <v>33</v>
      </c>
      <c r="Q39" s="40" t="n">
        <v>25.7</v>
      </c>
      <c r="R39" s="40" t="n">
        <f aca="false">IF(O39="",0,(N39+O39+P39+Q39))</f>
        <v>63.1</v>
      </c>
      <c r="S39" s="40" t="n">
        <f aca="false">IF(I39="",0,(K39)/(SQRT(I39/2)))</f>
        <v>9.3808695911261</v>
      </c>
      <c r="T39" s="40" t="n">
        <f aca="false">N39+O39+Q39</f>
        <v>30.1</v>
      </c>
      <c r="U39" s="40" t="n">
        <f aca="false">N39+O39</f>
        <v>4.4</v>
      </c>
      <c r="V39" s="40" t="n">
        <f aca="false">IF(H39&gt;T39,M39-T39,M39-H39)</f>
        <v>50.1</v>
      </c>
      <c r="W39" s="40" t="n">
        <f aca="false">IF(H39&gt;=U39,V39,M39-U39)</f>
        <v>50.1</v>
      </c>
      <c r="X39" s="40" t="n">
        <f aca="false">IF(I39="",0,IF(I39&lt;U39,M39-I39,W39))</f>
        <v>50.1</v>
      </c>
      <c r="Y39" s="40" t="n">
        <f aca="false">IF(P39="",0,(P39)+(Q39*0.5))</f>
        <v>45.85</v>
      </c>
      <c r="Z39" s="40" t="n">
        <f aca="false">IF(I39="",0,IF(N39+O39-(I39)&lt;=0,0,N39+O39-(I39)))</f>
        <v>0</v>
      </c>
      <c r="AA39" s="41" t="str">
        <f aca="false">IF(F39&lt;0.25,"C1",IF(F39&lt;0.75,"C2",IF(F39&lt;2.25,"C3","C4")))</f>
        <v>C4</v>
      </c>
      <c r="AB39" s="42" t="s">
        <v>155</v>
      </c>
      <c r="AC39" s="75"/>
      <c r="AD39" s="3"/>
      <c r="AE39" s="3"/>
      <c r="AF39" s="3"/>
      <c r="AG39" s="3"/>
      <c r="AH39" s="3"/>
      <c r="AI39" s="3"/>
      <c r="AJ39" s="3"/>
      <c r="AK39" s="3"/>
      <c r="AL39" s="3"/>
    </row>
    <row r="40" customFormat="false" ht="15" hidden="false" customHeight="false" outlineLevel="0" collapsed="false">
      <c r="A40" s="73" t="n">
        <f aca="false">A39+1</f>
        <v>33</v>
      </c>
      <c r="B40" s="45" t="s">
        <v>148</v>
      </c>
      <c r="C40" s="46" t="s">
        <v>49</v>
      </c>
      <c r="D40" s="53" t="n">
        <v>40</v>
      </c>
      <c r="E40" s="40" t="n">
        <v>7.6</v>
      </c>
      <c r="F40" s="48" t="n">
        <v>6.56</v>
      </c>
      <c r="G40" s="52" t="n">
        <f aca="false">IF(F40&lt;5,F40*640,F40*800)</f>
        <v>5248</v>
      </c>
      <c r="H40" s="40" t="n">
        <v>12</v>
      </c>
      <c r="I40" s="40" t="n">
        <v>30</v>
      </c>
      <c r="J40" s="40" t="n">
        <f aca="false">IF(I40="",0,(I40-H40))</f>
        <v>18</v>
      </c>
      <c r="K40" s="40" t="n">
        <v>35.6</v>
      </c>
      <c r="L40" s="40"/>
      <c r="M40" s="40" t="n">
        <f aca="false">IF(I40="",0,(I40+K40+L40))</f>
        <v>65.6</v>
      </c>
      <c r="N40" s="40" t="n">
        <v>0</v>
      </c>
      <c r="O40" s="40" t="n">
        <v>3.4</v>
      </c>
      <c r="P40" s="40" t="n">
        <v>38</v>
      </c>
      <c r="Q40" s="40" t="n">
        <v>24.2</v>
      </c>
      <c r="R40" s="40" t="n">
        <f aca="false">IF(O40="",0,(N40+O40+P40+Q40))</f>
        <v>65.6</v>
      </c>
      <c r="S40" s="40" t="n">
        <f aca="false">IF(I40="",0,(K40)/(SQRT(I40/2)))</f>
        <v>9.19188047499894</v>
      </c>
      <c r="T40" s="40" t="n">
        <f aca="false">N40+O40+Q40</f>
        <v>27.6</v>
      </c>
      <c r="U40" s="40" t="n">
        <f aca="false">N40+O40</f>
        <v>3.4</v>
      </c>
      <c r="V40" s="40" t="n">
        <f aca="false">IF(H40&gt;T40,M40-T40,M40-H40)</f>
        <v>53.6</v>
      </c>
      <c r="W40" s="40" t="n">
        <f aca="false">IF(H40&gt;=U40,V40,M40-U40)</f>
        <v>53.6</v>
      </c>
      <c r="X40" s="40" t="n">
        <f aca="false">IF(I40="",0,IF(I40&lt;U40,M40-I40,W40))</f>
        <v>53.6</v>
      </c>
      <c r="Y40" s="40" t="n">
        <f aca="false">IF(P40="",0,(P40)+(Q40*0.5))</f>
        <v>50.1</v>
      </c>
      <c r="Z40" s="40" t="n">
        <f aca="false">IF(I40="",0,IF(N40+O40-(I40)&lt;=0,0,N40+O40-(I40)))</f>
        <v>0</v>
      </c>
      <c r="AA40" s="41" t="str">
        <f aca="false">IF(F40&lt;0.25,"C1",IF(F40&lt;0.75,"C2",IF(F40&lt;2.25,"C3","C4")))</f>
        <v>C4</v>
      </c>
      <c r="AB40" s="42" t="s">
        <v>155</v>
      </c>
      <c r="AC40" s="75"/>
      <c r="AD40" s="3"/>
      <c r="AE40" s="3"/>
      <c r="AF40" s="3"/>
      <c r="AG40" s="3"/>
      <c r="AH40" s="3"/>
      <c r="AI40" s="3"/>
      <c r="AJ40" s="3"/>
      <c r="AK40" s="3"/>
      <c r="AL40" s="3"/>
    </row>
    <row r="41" customFormat="false" ht="15" hidden="false" customHeight="false" outlineLevel="0" collapsed="false">
      <c r="A41" s="73" t="n">
        <f aca="false">A40+1</f>
        <v>34</v>
      </c>
      <c r="B41" s="45" t="s">
        <v>151</v>
      </c>
      <c r="C41" s="46" t="s">
        <v>91</v>
      </c>
      <c r="D41" s="53" t="n">
        <v>47</v>
      </c>
      <c r="E41" s="40" t="n">
        <v>7.9</v>
      </c>
      <c r="F41" s="48" t="n">
        <v>4.54</v>
      </c>
      <c r="G41" s="52" t="n">
        <f aca="false">IF(F41&lt;5,F41*640,F41*800)</f>
        <v>2905.6</v>
      </c>
      <c r="H41" s="40" t="n">
        <v>8</v>
      </c>
      <c r="I41" s="40" t="n">
        <v>20</v>
      </c>
      <c r="J41" s="40" t="n">
        <f aca="false">IF(I41="",0,(I41-H41))</f>
        <v>12</v>
      </c>
      <c r="K41" s="40" t="n">
        <v>25.4</v>
      </c>
      <c r="L41" s="40"/>
      <c r="M41" s="40" t="n">
        <f aca="false">IF(I41="",0,(I41+K41+L41))</f>
        <v>45.4</v>
      </c>
      <c r="N41" s="40" t="n">
        <v>0</v>
      </c>
      <c r="O41" s="40" t="n">
        <v>3</v>
      </c>
      <c r="P41" s="40" t="n">
        <v>28</v>
      </c>
      <c r="Q41" s="40" t="n">
        <v>14.4</v>
      </c>
      <c r="R41" s="40" t="n">
        <f aca="false">IF(O41="",0,(N41+O41+P41+Q41))</f>
        <v>45.4</v>
      </c>
      <c r="S41" s="40" t="n">
        <f aca="false">IF(I41="",0,(K41)/(SQRT(I41/2)))</f>
        <v>8.03218525682768</v>
      </c>
      <c r="T41" s="40" t="n">
        <f aca="false">N41+O41+Q41</f>
        <v>17.4</v>
      </c>
      <c r="U41" s="40" t="n">
        <f aca="false">N41+O41</f>
        <v>3</v>
      </c>
      <c r="V41" s="40" t="n">
        <f aca="false">IF(H41&gt;T41,M41-T41,M41-H41)</f>
        <v>37.4</v>
      </c>
      <c r="W41" s="40" t="n">
        <f aca="false">IF(H41&gt;=U41,V41,M41-U41)</f>
        <v>37.4</v>
      </c>
      <c r="X41" s="40" t="n">
        <f aca="false">IF(I41="",0,IF(I41&lt;U41,M41-I41,W41))</f>
        <v>37.4</v>
      </c>
      <c r="Y41" s="40" t="n">
        <f aca="false">IF(P41="",0,(P41)+(Q41*0.5))</f>
        <v>35.2</v>
      </c>
      <c r="Z41" s="40" t="n">
        <f aca="false">IF(I41="",0,IF(N41+O41-(I41)&lt;=0,0,N41+O41-(I41)))</f>
        <v>0</v>
      </c>
      <c r="AA41" s="41" t="str">
        <f aca="false">IF(F41&lt;0.25,"C1",IF(F41&lt;0.75,"C2",IF(F41&lt;2.25,"C3","C4")))</f>
        <v>C4</v>
      </c>
      <c r="AB41" s="42" t="s">
        <v>120</v>
      </c>
      <c r="AC41" s="75"/>
      <c r="AD41" s="3"/>
      <c r="AE41" s="3"/>
      <c r="AF41" s="3"/>
      <c r="AG41" s="3"/>
      <c r="AH41" s="3"/>
      <c r="AI41" s="3"/>
      <c r="AJ41" s="3"/>
      <c r="AK41" s="3"/>
      <c r="AL41" s="3"/>
    </row>
    <row r="42" customFormat="false" ht="15" hidden="false" customHeight="false" outlineLevel="0" collapsed="false">
      <c r="A42" s="73" t="n">
        <f aca="false">A41+1</f>
        <v>35</v>
      </c>
      <c r="B42" s="45" t="s">
        <v>154</v>
      </c>
      <c r="C42" s="46" t="s">
        <v>91</v>
      </c>
      <c r="D42" s="53" t="n">
        <v>53</v>
      </c>
      <c r="E42" s="40" t="n">
        <v>7.7</v>
      </c>
      <c r="F42" s="48" t="n">
        <v>17.93</v>
      </c>
      <c r="G42" s="52" t="n">
        <f aca="false">IF(F42&lt;5,F42*640,F42*800)</f>
        <v>14344</v>
      </c>
      <c r="H42" s="40" t="n">
        <v>38</v>
      </c>
      <c r="I42" s="40" t="n">
        <v>80</v>
      </c>
      <c r="J42" s="40" t="n">
        <f aca="false">IF(I42="",0,(I42-H42))</f>
        <v>42</v>
      </c>
      <c r="K42" s="57" t="n">
        <v>99.3</v>
      </c>
      <c r="L42" s="40"/>
      <c r="M42" s="40" t="n">
        <f aca="false">IF(I42="",0,(I42+K42+L42))</f>
        <v>179.3</v>
      </c>
      <c r="N42" s="40" t="n">
        <v>0</v>
      </c>
      <c r="O42" s="40" t="n">
        <v>5.4</v>
      </c>
      <c r="P42" s="40" t="n">
        <v>150</v>
      </c>
      <c r="Q42" s="40" t="n">
        <v>23.9</v>
      </c>
      <c r="R42" s="40" t="n">
        <f aca="false">IF(O42="",0,(N42+O42+P42+Q42))</f>
        <v>179.3</v>
      </c>
      <c r="S42" s="40" t="n">
        <f aca="false">IF(I42="",0,(K42)/(SQRT(I42/2)))</f>
        <v>15.700708582736</v>
      </c>
      <c r="T42" s="40" t="n">
        <f aca="false">N42+O42+Q42</f>
        <v>29.3</v>
      </c>
      <c r="U42" s="40" t="n">
        <f aca="false">N42+O42</f>
        <v>5.4</v>
      </c>
      <c r="V42" s="40" t="n">
        <f aca="false">IF(H42&gt;T42,M42-T42,M42-H42)</f>
        <v>150</v>
      </c>
      <c r="W42" s="40" t="n">
        <f aca="false">IF(H42&gt;=U42,V42,M42-U42)</f>
        <v>150</v>
      </c>
      <c r="X42" s="40" t="n">
        <f aca="false">IF(I42="",0,IF(I42&lt;U42,M42-I42,W42))</f>
        <v>150</v>
      </c>
      <c r="Y42" s="40" t="n">
        <f aca="false">IF(P42="",0,(P42)+(Q42*0.5))</f>
        <v>161.95</v>
      </c>
      <c r="Z42" s="40" t="n">
        <f aca="false">IF(I42="",0,IF(N42+O42-(I42)&lt;=0,0,N42+O42-(I42)))</f>
        <v>0</v>
      </c>
      <c r="AA42" s="41" t="str">
        <f aca="false">IF(F42&lt;0.25,"C1",IF(F42&lt;0.75,"C2",IF(F42&lt;2.25,"C3","C4")))</f>
        <v>C4</v>
      </c>
      <c r="AB42" s="42" t="s">
        <v>155</v>
      </c>
      <c r="AC42" s="75"/>
      <c r="AD42" s="3"/>
      <c r="AE42" s="3"/>
      <c r="AF42" s="3"/>
      <c r="AG42" s="3"/>
      <c r="AH42" s="3"/>
      <c r="AI42" s="3"/>
      <c r="AJ42" s="3"/>
      <c r="AK42" s="3"/>
      <c r="AL42" s="3"/>
    </row>
    <row r="43" customFormat="false" ht="15" hidden="false" customHeight="false" outlineLevel="0" collapsed="false">
      <c r="A43" s="73" t="n">
        <f aca="false">A42+1</f>
        <v>36</v>
      </c>
      <c r="B43" s="45" t="s">
        <v>158</v>
      </c>
      <c r="C43" s="46" t="s">
        <v>91</v>
      </c>
      <c r="D43" s="45" t="n">
        <v>54</v>
      </c>
      <c r="E43" s="40" t="n">
        <v>7.8</v>
      </c>
      <c r="F43" s="48" t="n">
        <v>10.1</v>
      </c>
      <c r="G43" s="52" t="n">
        <f aca="false">IF(F43&lt;5,F43*640,F43*800)</f>
        <v>8080</v>
      </c>
      <c r="H43" s="40" t="n">
        <v>16</v>
      </c>
      <c r="I43" s="40" t="n">
        <v>43</v>
      </c>
      <c r="J43" s="40" t="n">
        <f aca="false">IF(I43="",0,(I43-H43))</f>
        <v>27</v>
      </c>
      <c r="K43" s="40" t="n">
        <v>58</v>
      </c>
      <c r="L43" s="40"/>
      <c r="M43" s="40" t="n">
        <f aca="false">IF(I43="",0,(I43+K43+L43))</f>
        <v>101</v>
      </c>
      <c r="N43" s="40" t="n">
        <v>0</v>
      </c>
      <c r="O43" s="40" t="n">
        <v>4</v>
      </c>
      <c r="P43" s="40" t="n">
        <v>70</v>
      </c>
      <c r="Q43" s="40" t="n">
        <v>27</v>
      </c>
      <c r="R43" s="40" t="n">
        <f aca="false">IF(O43="",0,(N43+O43+P43+Q43))</f>
        <v>101</v>
      </c>
      <c r="S43" s="40" t="n">
        <f aca="false">IF(I43="",0,(K43)/(SQRT(I43/2)))</f>
        <v>12.5086016915989</v>
      </c>
      <c r="T43" s="40" t="n">
        <f aca="false">N43+O43+Q43</f>
        <v>31</v>
      </c>
      <c r="U43" s="40" t="n">
        <f aca="false">N43+O43</f>
        <v>4</v>
      </c>
      <c r="V43" s="40" t="n">
        <f aca="false">IF(H43&gt;T43,M43-T43,M43-H43)</f>
        <v>85</v>
      </c>
      <c r="W43" s="40" t="n">
        <f aca="false">IF(H43&gt;=U43,V43,M43-U43)</f>
        <v>85</v>
      </c>
      <c r="X43" s="40" t="n">
        <f aca="false">IF(I43="",0,IF(I43&lt;U43,M43-I43,W43))</f>
        <v>85</v>
      </c>
      <c r="Y43" s="40" t="n">
        <f aca="false">IF(P43="",0,(P43)+(Q43*0.5))</f>
        <v>83.5</v>
      </c>
      <c r="Z43" s="40" t="n">
        <f aca="false">IF(I43="",0,IF(N43+O43-(I43)&lt;=0,0,N43+O43-(I43)))</f>
        <v>0</v>
      </c>
      <c r="AA43" s="41" t="str">
        <f aca="false">IF(F43&lt;0.25,"C1",IF(F43&lt;0.75,"C2",IF(F43&lt;2.25,"C3","C4")))</f>
        <v>C4</v>
      </c>
      <c r="AB43" s="42" t="s">
        <v>155</v>
      </c>
      <c r="AC43" s="75"/>
      <c r="AD43" s="3"/>
      <c r="AE43" s="3"/>
      <c r="AF43" s="3"/>
      <c r="AG43" s="3"/>
      <c r="AH43" s="3"/>
      <c r="AI43" s="3"/>
      <c r="AJ43" s="3"/>
      <c r="AK43" s="3"/>
      <c r="AL43" s="3"/>
    </row>
    <row r="44" customFormat="false" ht="15" hidden="false" customHeight="false" outlineLevel="0" collapsed="false">
      <c r="A44" s="73" t="n">
        <f aca="false">A43+1</f>
        <v>37</v>
      </c>
      <c r="B44" s="45" t="s">
        <v>161</v>
      </c>
      <c r="C44" s="46" t="s">
        <v>91</v>
      </c>
      <c r="D44" s="53"/>
      <c r="E44" s="40" t="n">
        <v>8.1</v>
      </c>
      <c r="F44" s="48" t="n">
        <v>11.36</v>
      </c>
      <c r="G44" s="52" t="n">
        <f aca="false">IF(F44&lt;5,F44*640,F44*800)</f>
        <v>9088</v>
      </c>
      <c r="H44" s="40" t="n">
        <v>18</v>
      </c>
      <c r="I44" s="40" t="n">
        <v>47</v>
      </c>
      <c r="J44" s="40" t="n">
        <f aca="false">IF(I44="",0,(I44-H44))</f>
        <v>29</v>
      </c>
      <c r="K44" s="40" t="n">
        <v>66.6</v>
      </c>
      <c r="L44" s="40"/>
      <c r="M44" s="40" t="n">
        <f aca="false">IF(I44="",0,(I44+K44+L44))</f>
        <v>113.6</v>
      </c>
      <c r="N44" s="40" t="n">
        <v>0</v>
      </c>
      <c r="O44" s="40" t="n">
        <v>8.4</v>
      </c>
      <c r="P44" s="40" t="n">
        <v>78</v>
      </c>
      <c r="Q44" s="40" t="n">
        <v>27.2</v>
      </c>
      <c r="R44" s="40" t="n">
        <f aca="false">IF(O44="",0,(N44+O44+P44+Q44))</f>
        <v>113.6</v>
      </c>
      <c r="S44" s="40" t="n">
        <f aca="false">IF(I44="",0,(K44)/(SQRT(I44/2)))</f>
        <v>13.7385310001671</v>
      </c>
      <c r="T44" s="40" t="n">
        <f aca="false">N44+O44+Q44</f>
        <v>35.6</v>
      </c>
      <c r="U44" s="40" t="n">
        <f aca="false">N44+O44</f>
        <v>8.4</v>
      </c>
      <c r="V44" s="40" t="n">
        <f aca="false">IF(H44&gt;T44,M44-T44,M44-H44)</f>
        <v>95.6</v>
      </c>
      <c r="W44" s="40" t="n">
        <f aca="false">IF(H44&gt;=U44,V44,M44-U44)</f>
        <v>95.6</v>
      </c>
      <c r="X44" s="40" t="n">
        <f aca="false">IF(I44="",0,IF(I44&lt;U44,M44-I44,W44))</f>
        <v>95.6</v>
      </c>
      <c r="Y44" s="40" t="n">
        <f aca="false">IF(P44="",0,(P44)+(Q44*0.5))</f>
        <v>91.6</v>
      </c>
      <c r="Z44" s="40" t="n">
        <f aca="false">IF(I44="",0,IF(N44+O44-(I44)&lt;=0,0,N44+O44-(I44)))</f>
        <v>0</v>
      </c>
      <c r="AA44" s="41" t="str">
        <f aca="false">IF(F44&lt;0.25,"C1",IF(F44&lt;0.75,"C2",IF(F44&lt;2.25,"C3","C4")))</f>
        <v>C4</v>
      </c>
      <c r="AB44" s="42" t="s">
        <v>155</v>
      </c>
      <c r="AC44" s="75"/>
      <c r="AD44" s="3"/>
      <c r="AE44" s="3"/>
      <c r="AF44" s="3"/>
      <c r="AG44" s="3"/>
      <c r="AH44" s="3"/>
      <c r="AI44" s="3"/>
      <c r="AJ44" s="3"/>
      <c r="AK44" s="3"/>
      <c r="AL44" s="3"/>
    </row>
    <row r="45" customFormat="false" ht="15" hidden="false" customHeight="false" outlineLevel="0" collapsed="false">
      <c r="A45" s="73" t="n">
        <f aca="false">A44+1</f>
        <v>38</v>
      </c>
      <c r="B45" s="45" t="s">
        <v>164</v>
      </c>
      <c r="C45" s="46" t="s">
        <v>91</v>
      </c>
      <c r="D45" s="53"/>
      <c r="E45" s="40" t="n">
        <v>8.1</v>
      </c>
      <c r="F45" s="48" t="n">
        <v>8.58</v>
      </c>
      <c r="G45" s="52" t="n">
        <f aca="false">IF(F45&lt;5,F45*640,F45*800)</f>
        <v>6864</v>
      </c>
      <c r="H45" s="40" t="n">
        <v>14</v>
      </c>
      <c r="I45" s="40" t="n">
        <v>35</v>
      </c>
      <c r="J45" s="40" t="n">
        <f aca="false">IF(I45="",0,(I45-H45))</f>
        <v>21</v>
      </c>
      <c r="K45" s="40" t="n">
        <v>50.8</v>
      </c>
      <c r="L45" s="40"/>
      <c r="M45" s="40" t="n">
        <f aca="false">IF(I45="",0,(I45+K45+L45))</f>
        <v>85.8</v>
      </c>
      <c r="N45" s="40" t="n">
        <v>0</v>
      </c>
      <c r="O45" s="40" t="n">
        <v>7</v>
      </c>
      <c r="P45" s="40" t="n">
        <v>53</v>
      </c>
      <c r="Q45" s="40" t="n">
        <v>25.8</v>
      </c>
      <c r="R45" s="40" t="n">
        <f aca="false">IF(O45="",0,(N45+O45+P45+Q45))</f>
        <v>85.8</v>
      </c>
      <c r="S45" s="40" t="n">
        <f aca="false">IF(I45="",0,(K45)/(SQRT(I45/2)))</f>
        <v>12.1435226708374</v>
      </c>
      <c r="T45" s="40" t="n">
        <f aca="false">N45+O45+Q45</f>
        <v>32.8</v>
      </c>
      <c r="U45" s="40" t="n">
        <f aca="false">N45+O45</f>
        <v>7</v>
      </c>
      <c r="V45" s="40" t="n">
        <f aca="false">IF(H45&gt;T45,M45-T45,M45-H45)</f>
        <v>71.8</v>
      </c>
      <c r="W45" s="40" t="n">
        <f aca="false">IF(H45&gt;=U45,V45,M45-U45)</f>
        <v>71.8</v>
      </c>
      <c r="X45" s="40" t="n">
        <f aca="false">IF(I45="",0,IF(I45&lt;U45,M45-I45,W45))</f>
        <v>71.8</v>
      </c>
      <c r="Y45" s="40" t="n">
        <f aca="false">IF(P45="",0,(P45)+(Q45*0.5))</f>
        <v>65.9</v>
      </c>
      <c r="Z45" s="40" t="n">
        <f aca="false">IF(I45="",0,IF(N45+O45-(I45)&lt;=0,0,N45+O45-(I45)))</f>
        <v>0</v>
      </c>
      <c r="AA45" s="41" t="str">
        <f aca="false">IF(F45&lt;0.25,"C1",IF(F45&lt;0.75,"C2",IF(F45&lt;2.25,"C3","C4")))</f>
        <v>C4</v>
      </c>
      <c r="AB45" s="42" t="s">
        <v>155</v>
      </c>
      <c r="AC45" s="75"/>
      <c r="AD45" s="3"/>
      <c r="AE45" s="3"/>
      <c r="AF45" s="3"/>
      <c r="AG45" s="3"/>
      <c r="AH45" s="3"/>
      <c r="AI45" s="3"/>
      <c r="AJ45" s="3"/>
      <c r="AK45" s="3"/>
      <c r="AL45" s="3"/>
    </row>
    <row r="46" customFormat="false" ht="15" hidden="false" customHeight="false" outlineLevel="0" collapsed="false">
      <c r="A46" s="73" t="n">
        <f aca="false">A45+1</f>
        <v>39</v>
      </c>
      <c r="B46" s="45" t="s">
        <v>167</v>
      </c>
      <c r="C46" s="46" t="s">
        <v>91</v>
      </c>
      <c r="D46" s="53"/>
      <c r="E46" s="40" t="n">
        <v>7.7</v>
      </c>
      <c r="F46" s="48" t="n">
        <v>3.79</v>
      </c>
      <c r="G46" s="52" t="n">
        <f aca="false">IF(F46&lt;5,F46*640,F46*800)</f>
        <v>2425.6</v>
      </c>
      <c r="H46" s="40" t="n">
        <v>8</v>
      </c>
      <c r="I46" s="40" t="n">
        <v>18</v>
      </c>
      <c r="J46" s="40" t="n">
        <f aca="false">IF(I46="",0,(I46-H46))</f>
        <v>10</v>
      </c>
      <c r="K46" s="40" t="n">
        <v>19.9</v>
      </c>
      <c r="L46" s="40"/>
      <c r="M46" s="40" t="n">
        <f aca="false">IF(I46="",0,(I46+K46+L46))</f>
        <v>37.9</v>
      </c>
      <c r="N46" s="40" t="n">
        <v>0</v>
      </c>
      <c r="O46" s="40" t="n">
        <v>3.2</v>
      </c>
      <c r="P46" s="40" t="n">
        <v>22</v>
      </c>
      <c r="Q46" s="40" t="n">
        <v>12.7</v>
      </c>
      <c r="R46" s="40" t="n">
        <f aca="false">IF(O46="",0,(N46+O46+P46+Q46))</f>
        <v>37.9</v>
      </c>
      <c r="S46" s="40" t="n">
        <f aca="false">IF(I46="",0,(K46)/(SQRT(I46/2)))</f>
        <v>6.63333333333333</v>
      </c>
      <c r="T46" s="40" t="n">
        <f aca="false">N46+O46+Q46</f>
        <v>15.9</v>
      </c>
      <c r="U46" s="40" t="n">
        <f aca="false">N46+O46</f>
        <v>3.2</v>
      </c>
      <c r="V46" s="40" t="n">
        <f aca="false">IF(H46&gt;T46,M46-T46,M46-H46)</f>
        <v>29.9</v>
      </c>
      <c r="W46" s="40" t="n">
        <f aca="false">IF(H46&gt;=U46,V46,M46-U46)</f>
        <v>29.9</v>
      </c>
      <c r="X46" s="40" t="n">
        <f aca="false">IF(I46="",0,IF(I46&lt;U46,M46-I46,W46))</f>
        <v>29.9</v>
      </c>
      <c r="Y46" s="40" t="n">
        <f aca="false">IF(P46="",0,(P46)+(Q46*0.5))</f>
        <v>28.35</v>
      </c>
      <c r="Z46" s="40" t="n">
        <f aca="false">IF(I46="",0,IF(N46+O46-(I46)&lt;=0,0,N46+O46-(I46)))</f>
        <v>0</v>
      </c>
      <c r="AA46" s="41" t="str">
        <f aca="false">IF(F46&lt;0.25,"C1",IF(F46&lt;0.75,"C2",IF(F46&lt;2.25,"C3","C4")))</f>
        <v>C4</v>
      </c>
      <c r="AB46" s="42" t="s">
        <v>110</v>
      </c>
      <c r="AC46" s="75"/>
      <c r="AD46" s="3"/>
      <c r="AE46" s="3"/>
      <c r="AF46" s="3"/>
      <c r="AG46" s="3"/>
      <c r="AH46" s="3"/>
      <c r="AI46" s="3"/>
      <c r="AJ46" s="3"/>
      <c r="AK46" s="3"/>
      <c r="AL46" s="3"/>
    </row>
    <row r="47" customFormat="false" ht="15" hidden="false" customHeight="false" outlineLevel="0" collapsed="false">
      <c r="A47" s="73" t="n">
        <f aca="false">A46+1</f>
        <v>40</v>
      </c>
      <c r="B47" s="45" t="s">
        <v>170</v>
      </c>
      <c r="C47" s="46" t="s">
        <v>91</v>
      </c>
      <c r="D47" s="53"/>
      <c r="E47" s="40" t="n">
        <v>8</v>
      </c>
      <c r="F47" s="48" t="n">
        <v>13.38</v>
      </c>
      <c r="G47" s="52" t="n">
        <f aca="false">IF(F47&lt;5,F47*640,F47*800)</f>
        <v>10704</v>
      </c>
      <c r="H47" s="40" t="n">
        <v>16</v>
      </c>
      <c r="I47" s="40" t="n">
        <v>43</v>
      </c>
      <c r="J47" s="40" t="n">
        <f aca="false">IF(I47="",0,(I47-H47))</f>
        <v>27</v>
      </c>
      <c r="K47" s="40" t="n">
        <v>90.8</v>
      </c>
      <c r="L47" s="40"/>
      <c r="M47" s="40" t="n">
        <f aca="false">IF(I47="",0,(I47+K47+L47))</f>
        <v>133.8</v>
      </c>
      <c r="N47" s="40" t="n">
        <v>0</v>
      </c>
      <c r="O47" s="40" t="n">
        <v>6.4</v>
      </c>
      <c r="P47" s="40" t="n">
        <v>80</v>
      </c>
      <c r="Q47" s="40" t="n">
        <v>47.4</v>
      </c>
      <c r="R47" s="40" t="n">
        <f aca="false">IF(O47="",0,(N47+O47+P47+Q47))</f>
        <v>133.8</v>
      </c>
      <c r="S47" s="40" t="n">
        <f aca="false">IF(I47="",0,(K47)/(SQRT(I47/2)))</f>
        <v>19.5824316137444</v>
      </c>
      <c r="T47" s="40" t="n">
        <f aca="false">N47+O47+Q47</f>
        <v>53.8</v>
      </c>
      <c r="U47" s="40" t="n">
        <f aca="false">N47+O47</f>
        <v>6.4</v>
      </c>
      <c r="V47" s="40" t="n">
        <f aca="false">IF(H47&gt;T47,M47-T47,M47-H47)</f>
        <v>117.8</v>
      </c>
      <c r="W47" s="40" t="n">
        <f aca="false">IF(H47&gt;=U47,V47,M47-U47)</f>
        <v>117.8</v>
      </c>
      <c r="X47" s="40" t="n">
        <f aca="false">IF(I47="",0,IF(I47&lt;U47,M47-I47,W47))</f>
        <v>117.8</v>
      </c>
      <c r="Y47" s="40" t="n">
        <f aca="false">IF(P47="",0,(P47)+(Q47*0.5))</f>
        <v>103.7</v>
      </c>
      <c r="Z47" s="40" t="n">
        <f aca="false">IF(I47="",0,IF(N47+O47-(I47)&lt;=0,0,N47+O47-(I47)))</f>
        <v>0</v>
      </c>
      <c r="AA47" s="41" t="str">
        <f aca="false">IF(F47&lt;0.25,"C1",IF(F47&lt;0.75,"C2",IF(F47&lt;2.25,"C3","C4")))</f>
        <v>C4</v>
      </c>
      <c r="AB47" s="42" t="s">
        <v>155</v>
      </c>
      <c r="AC47" s="75"/>
      <c r="AD47" s="3"/>
      <c r="AE47" s="3"/>
      <c r="AF47" s="3"/>
      <c r="AG47" s="3"/>
      <c r="AH47" s="3"/>
      <c r="AI47" s="3"/>
      <c r="AJ47" s="3"/>
      <c r="AK47" s="3"/>
      <c r="AL47" s="3"/>
    </row>
    <row r="48" customFormat="false" ht="15.75" hidden="false" customHeight="false" outlineLevel="0" collapsed="false">
      <c r="A48" s="77" t="n">
        <f aca="false">A47+1</f>
        <v>41</v>
      </c>
      <c r="B48" s="59" t="s">
        <v>173</v>
      </c>
      <c r="C48" s="60" t="s">
        <v>91</v>
      </c>
      <c r="D48" s="61" t="n">
        <v>63</v>
      </c>
      <c r="E48" s="62"/>
      <c r="F48" s="63"/>
      <c r="G48" s="121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5"/>
      <c r="AB48" s="66"/>
      <c r="AC48" s="75"/>
      <c r="AD48" s="3"/>
      <c r="AE48" s="3"/>
      <c r="AF48" s="3"/>
      <c r="AG48" s="3"/>
      <c r="AH48" s="3"/>
      <c r="AI48" s="3"/>
      <c r="AJ48" s="3"/>
      <c r="AK48" s="3"/>
      <c r="AL48" s="3"/>
    </row>
    <row r="49" customFormat="false" ht="15" hidden="false" customHeight="false" outlineLevel="0" collapsed="false">
      <c r="F49" s="67"/>
    </row>
  </sheetData>
  <mergeCells count="10">
    <mergeCell ref="A1:AB1"/>
    <mergeCell ref="A2:AB2"/>
    <mergeCell ref="A3:AB3"/>
    <mergeCell ref="A4:AB4"/>
    <mergeCell ref="A5:Z5"/>
    <mergeCell ref="AA5:AB5"/>
    <mergeCell ref="AA6:AB6"/>
    <mergeCell ref="H7:L7"/>
    <mergeCell ref="N7:Q7"/>
    <mergeCell ref="S7:W7"/>
  </mergeCells>
  <printOptions headings="false" gridLines="false" gridLinesSet="true" horizontalCentered="true" verticalCentered="true"/>
  <pageMargins left="0" right="0" top="0.196527777777778" bottom="0.590277777777778" header="0.511811023622047" footer="0.511811023622047"/>
  <pageSetup paperSize="3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6" activeCellId="0" sqref="AE6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3.88"/>
    <col collapsed="false" customWidth="true" hidden="false" outlineLevel="0" max="2" min="2" style="0" width="29.33"/>
    <col collapsed="false" customWidth="true" hidden="false" outlineLevel="0" max="3" min="3" style="0" width="2.99"/>
    <col collapsed="false" customWidth="true" hidden="false" outlineLevel="0" max="4" min="4" style="0" width="3.44"/>
    <col collapsed="false" customWidth="true" hidden="false" outlineLevel="0" max="5" min="5" style="0" width="2.44"/>
    <col collapsed="false" customWidth="true" hidden="false" outlineLevel="0" max="6" min="6" style="0" width="3.88"/>
    <col collapsed="false" customWidth="true" hidden="false" outlineLevel="0" max="7" min="7" style="0" width="4.44"/>
    <col collapsed="false" customWidth="true" hidden="false" outlineLevel="0" max="8" min="8" style="0" width="3.66"/>
    <col collapsed="false" customWidth="true" hidden="true" outlineLevel="0" max="9" min="9" style="0" width="4.55"/>
    <col collapsed="false" customWidth="true" hidden="false" outlineLevel="0" max="10" min="10" style="0" width="3.66"/>
    <col collapsed="false" customWidth="true" hidden="false" outlineLevel="0" max="11" min="11" style="0" width="3.77"/>
    <col collapsed="false" customWidth="true" hidden="false" outlineLevel="0" max="12" min="12" style="0" width="2.44"/>
    <col collapsed="false" customWidth="true" hidden="false" outlineLevel="0" max="13" min="13" style="0" width="4.33"/>
    <col collapsed="false" customWidth="true" hidden="false" outlineLevel="0" max="14" min="14" style="0" width="2.99"/>
    <col collapsed="false" customWidth="true" hidden="false" outlineLevel="0" max="16" min="15" style="0" width="3.77"/>
    <col collapsed="false" customWidth="true" hidden="false" outlineLevel="0" max="17" min="17" style="0" width="3.66"/>
    <col collapsed="false" customWidth="true" hidden="false" outlineLevel="0" max="18" min="18" style="0" width="4.33"/>
    <col collapsed="false" customWidth="true" hidden="false" outlineLevel="0" max="19" min="19" style="0" width="4.22"/>
    <col collapsed="false" customWidth="false" hidden="true" outlineLevel="0" max="20" min="20" style="0" width="9.77"/>
    <col collapsed="false" customWidth="true" hidden="true" outlineLevel="0" max="23" min="21" style="0" width="6.22"/>
    <col collapsed="false" customWidth="true" hidden="false" outlineLevel="0" max="25" min="24" style="0" width="3.77"/>
    <col collapsed="false" customWidth="true" hidden="false" outlineLevel="0" max="26" min="26" style="0" width="4.22"/>
    <col collapsed="false" customWidth="true" hidden="false" outlineLevel="0" max="28" min="27" style="0" width="4.77"/>
    <col collapsed="false" customWidth="true" hidden="false" outlineLevel="0" max="29" min="29" style="0" width="4.33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2"/>
      <c r="AD1" s="2"/>
      <c r="AE1" s="2"/>
      <c r="AF1" s="2"/>
      <c r="AG1" s="3"/>
      <c r="AH1" s="3"/>
      <c r="AI1" s="3"/>
      <c r="AJ1" s="3"/>
      <c r="AK1" s="3"/>
      <c r="AL1" s="3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2"/>
      <c r="AD2" s="2"/>
      <c r="AE2" s="2"/>
      <c r="AF2" s="2"/>
      <c r="AG2" s="3"/>
      <c r="AH2" s="3"/>
      <c r="AI2" s="3"/>
      <c r="AJ2" s="3"/>
      <c r="AK2" s="3"/>
      <c r="AL2" s="3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2"/>
      <c r="AD3" s="2"/>
      <c r="AE3" s="2"/>
      <c r="AF3" s="2"/>
      <c r="AG3" s="3"/>
      <c r="AH3" s="3"/>
      <c r="AI3" s="3"/>
      <c r="AJ3" s="3"/>
      <c r="AK3" s="3"/>
      <c r="AL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2"/>
      <c r="AD4" s="2"/>
      <c r="AE4" s="2"/>
      <c r="AF4" s="2"/>
      <c r="AG4" s="3"/>
      <c r="AH4" s="3"/>
      <c r="AI4" s="3"/>
      <c r="AJ4" s="3"/>
      <c r="AK4" s="3"/>
      <c r="AL4" s="3"/>
    </row>
    <row r="5" customFormat="false" ht="15.75" hidden="false" customHeight="false" outlineLevel="0" collapsed="false">
      <c r="A5" s="4" t="s">
        <v>189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5" t="s">
        <v>5</v>
      </c>
      <c r="AB5" s="5"/>
      <c r="AC5" s="2"/>
      <c r="AD5" s="2"/>
      <c r="AE5" s="2"/>
      <c r="AF5" s="2"/>
      <c r="AG5" s="3"/>
      <c r="AH5" s="3"/>
      <c r="AI5" s="3"/>
      <c r="AJ5" s="3"/>
      <c r="AK5" s="3"/>
      <c r="AL5" s="3"/>
    </row>
    <row r="6" customFormat="false" ht="16.5" hidden="false" customHeight="false" outlineLevel="0" collapsed="false">
      <c r="A6" s="6" t="s">
        <v>6</v>
      </c>
      <c r="B6" s="7"/>
      <c r="C6" s="8"/>
      <c r="D6" s="9"/>
      <c r="E6" s="10"/>
      <c r="F6" s="11" t="s">
        <v>7</v>
      </c>
      <c r="G6" s="12" t="s">
        <v>8</v>
      </c>
      <c r="H6" s="13" t="s">
        <v>9</v>
      </c>
      <c r="I6" s="14" t="s">
        <v>10</v>
      </c>
      <c r="J6" s="14" t="s">
        <v>11</v>
      </c>
      <c r="K6" s="14" t="s">
        <v>12</v>
      </c>
      <c r="L6" s="15" t="s">
        <v>13</v>
      </c>
      <c r="M6" s="16" t="s">
        <v>14</v>
      </c>
      <c r="N6" s="17" t="s">
        <v>15</v>
      </c>
      <c r="O6" s="14" t="s">
        <v>16</v>
      </c>
      <c r="P6" s="14" t="s">
        <v>17</v>
      </c>
      <c r="Q6" s="15" t="s">
        <v>18</v>
      </c>
      <c r="R6" s="16" t="s">
        <v>14</v>
      </c>
      <c r="S6" s="18"/>
      <c r="T6" s="18" t="s">
        <v>19</v>
      </c>
      <c r="U6" s="18" t="s">
        <v>20</v>
      </c>
      <c r="V6" s="18" t="s">
        <v>21</v>
      </c>
      <c r="W6" s="18" t="s">
        <v>22</v>
      </c>
      <c r="X6" s="19"/>
      <c r="Y6" s="19"/>
      <c r="Z6" s="20"/>
      <c r="AA6" s="21" t="s">
        <v>23</v>
      </c>
      <c r="AB6" s="21"/>
      <c r="AC6" s="3"/>
      <c r="AD6" s="3"/>
      <c r="AE6" s="3"/>
      <c r="AF6" s="3"/>
      <c r="AG6" s="3"/>
      <c r="AH6" s="3"/>
      <c r="AI6" s="3"/>
      <c r="AJ6" s="3"/>
      <c r="AK6" s="3"/>
      <c r="AL6" s="3"/>
    </row>
    <row r="7" customFormat="false" ht="15.75" hidden="false" customHeight="false" outlineLevel="0" collapsed="false">
      <c r="A7" s="23" t="s">
        <v>25</v>
      </c>
      <c r="B7" s="24" t="s">
        <v>26</v>
      </c>
      <c r="C7" s="25" t="s">
        <v>27</v>
      </c>
      <c r="D7" s="26" t="s">
        <v>28</v>
      </c>
      <c r="E7" s="26" t="s">
        <v>29</v>
      </c>
      <c r="F7" s="26" t="s">
        <v>30</v>
      </c>
      <c r="G7" s="27" t="s">
        <v>31</v>
      </c>
      <c r="H7" s="28" t="s">
        <v>32</v>
      </c>
      <c r="I7" s="28"/>
      <c r="J7" s="28"/>
      <c r="K7" s="28"/>
      <c r="L7" s="28"/>
      <c r="M7" s="24" t="s">
        <v>33</v>
      </c>
      <c r="N7" s="28" t="s">
        <v>32</v>
      </c>
      <c r="O7" s="28"/>
      <c r="P7" s="28"/>
      <c r="Q7" s="28"/>
      <c r="R7" s="24" t="s">
        <v>34</v>
      </c>
      <c r="S7" s="29" t="s">
        <v>35</v>
      </c>
      <c r="T7" s="29"/>
      <c r="U7" s="29"/>
      <c r="V7" s="29"/>
      <c r="W7" s="29"/>
      <c r="X7" s="30" t="s">
        <v>36</v>
      </c>
      <c r="Y7" s="30" t="s">
        <v>37</v>
      </c>
      <c r="Z7" s="30" t="s">
        <v>38</v>
      </c>
      <c r="AA7" s="29" t="s">
        <v>39</v>
      </c>
      <c r="AB7" s="31" t="s">
        <v>40</v>
      </c>
      <c r="AC7" s="3"/>
      <c r="AD7" s="3"/>
      <c r="AE7" s="3"/>
      <c r="AF7" s="3"/>
      <c r="AG7" s="3"/>
      <c r="AH7" s="3"/>
      <c r="AI7" s="3"/>
      <c r="AJ7" s="3"/>
      <c r="AK7" s="3"/>
      <c r="AL7" s="3"/>
    </row>
    <row r="8" customFormat="false" ht="15.75" hidden="false" customHeight="false" outlineLevel="0" collapsed="false">
      <c r="A8" s="71" t="n">
        <v>1</v>
      </c>
      <c r="B8" s="34" t="s">
        <v>43</v>
      </c>
      <c r="C8" s="35" t="s">
        <v>44</v>
      </c>
      <c r="D8" s="36"/>
      <c r="E8" s="37" t="n">
        <v>7.6</v>
      </c>
      <c r="F8" s="38" t="n">
        <v>1.01</v>
      </c>
      <c r="G8" s="79" t="n">
        <f aca="false">IF(F8&lt;5,F8*640,F8*800)</f>
        <v>646.4</v>
      </c>
      <c r="H8" s="37" t="n">
        <v>2.5</v>
      </c>
      <c r="I8" s="37" t="n">
        <v>5</v>
      </c>
      <c r="J8" s="37" t="n">
        <f aca="false">IF(I8="",0,(I8-H8))</f>
        <v>2.5</v>
      </c>
      <c r="K8" s="37" t="n">
        <v>5.1</v>
      </c>
      <c r="L8" s="37"/>
      <c r="M8" s="37" t="n">
        <f aca="false">IF(I8="",0,(I8+K8+L8))</f>
        <v>10.1</v>
      </c>
      <c r="N8" s="37" t="n">
        <v>0</v>
      </c>
      <c r="O8" s="37" t="n">
        <v>2.2</v>
      </c>
      <c r="P8" s="37" t="n">
        <v>4</v>
      </c>
      <c r="Q8" s="37" t="n">
        <v>3.9</v>
      </c>
      <c r="R8" s="37" t="n">
        <f aca="false">IF(O8="",0,(N8+O8+P8+Q8))</f>
        <v>10.1</v>
      </c>
      <c r="S8" s="40" t="n">
        <f aca="false">IF(I8="",0,(K8)/(SQRT(I8/2)))</f>
        <v>3.22552321337175</v>
      </c>
      <c r="T8" s="37" t="n">
        <f aca="false">N8+O8+Q8</f>
        <v>6.1</v>
      </c>
      <c r="U8" s="37" t="n">
        <f aca="false">N8+O8</f>
        <v>2.2</v>
      </c>
      <c r="V8" s="37" t="n">
        <f aca="false">IF(H8&gt;T8,M8-T8,M8-H8)</f>
        <v>7.6</v>
      </c>
      <c r="W8" s="37" t="n">
        <f aca="false">IF(H8&gt;=U8,V8,M8-U8)</f>
        <v>7.6</v>
      </c>
      <c r="X8" s="37" t="n">
        <f aca="false">IF(I8="",0,IF(I8&lt;U8,M8-I8,W8))</f>
        <v>7.6</v>
      </c>
      <c r="Y8" s="37" t="n">
        <f aca="false">IF(P8="",0,(P8)+(Q8*0.5))</f>
        <v>5.95</v>
      </c>
      <c r="Z8" s="37" t="n">
        <f aca="false">IF(I8="",0,IF(N8+O8-(I8)&lt;=0,0,N8+O8-(I8)))</f>
        <v>0</v>
      </c>
      <c r="AA8" s="41" t="str">
        <f aca="false">IF(F8&lt;0.25,"C1",IF(F8&lt;0.75,"C2",IF(F8&lt;2.25,"C3","C4")))</f>
        <v>C3</v>
      </c>
      <c r="AB8" s="42" t="s">
        <v>45</v>
      </c>
      <c r="AC8" s="3"/>
      <c r="AD8" s="3"/>
      <c r="AE8" s="3"/>
      <c r="AF8" s="3"/>
      <c r="AG8" s="3"/>
      <c r="AH8" s="3"/>
      <c r="AI8" s="3"/>
      <c r="AJ8" s="3"/>
      <c r="AK8" s="3"/>
      <c r="AL8" s="3"/>
    </row>
    <row r="9" customFormat="false" ht="15.75" hidden="false" customHeight="false" outlineLevel="0" collapsed="false">
      <c r="A9" s="73" t="n">
        <f aca="false">A8+1</f>
        <v>2</v>
      </c>
      <c r="B9" s="45" t="s">
        <v>48</v>
      </c>
      <c r="C9" s="46" t="s">
        <v>49</v>
      </c>
      <c r="D9" s="47"/>
      <c r="E9" s="40" t="n">
        <v>7.6</v>
      </c>
      <c r="F9" s="48" t="n">
        <v>1.01</v>
      </c>
      <c r="G9" s="122" t="n">
        <f aca="false">IF(F9&lt;5,F9*640,F9*800)</f>
        <v>646.4</v>
      </c>
      <c r="H9" s="40" t="n">
        <v>2.5</v>
      </c>
      <c r="I9" s="40" t="n">
        <v>5</v>
      </c>
      <c r="J9" s="37" t="n">
        <f aca="false">IF(I9="",0,(I9-H9))</f>
        <v>2.5</v>
      </c>
      <c r="K9" s="40" t="n">
        <v>5.1</v>
      </c>
      <c r="L9" s="40"/>
      <c r="M9" s="40" t="n">
        <f aca="false">IF(I9="",0,(I9+K9+L9))</f>
        <v>10.1</v>
      </c>
      <c r="N9" s="40" t="n">
        <v>0</v>
      </c>
      <c r="O9" s="40" t="n">
        <v>2.2</v>
      </c>
      <c r="P9" s="40" t="n">
        <v>4</v>
      </c>
      <c r="Q9" s="40" t="n">
        <v>3.9</v>
      </c>
      <c r="R9" s="40" t="n">
        <f aca="false">IF(O9="",0,(N9+O9+P9+Q9))</f>
        <v>10.1</v>
      </c>
      <c r="S9" s="40" t="n">
        <f aca="false">IF(I9="",0,(K9)/(SQRT(I9/2)))</f>
        <v>3.22552321337175</v>
      </c>
      <c r="T9" s="40" t="n">
        <f aca="false">N9+O9+Q9</f>
        <v>6.1</v>
      </c>
      <c r="U9" s="40" t="n">
        <f aca="false">N9+O9</f>
        <v>2.2</v>
      </c>
      <c r="V9" s="40" t="n">
        <f aca="false">IF(H9&gt;T9,M9-T9,M9-H9)</f>
        <v>7.6</v>
      </c>
      <c r="W9" s="40" t="n">
        <f aca="false">IF(H9&gt;=U9,V9,M9-U9)</f>
        <v>7.6</v>
      </c>
      <c r="X9" s="40" t="n">
        <f aca="false">IF(I9="",0,IF(I9&lt;U9,M9-I9,W9))</f>
        <v>7.6</v>
      </c>
      <c r="Y9" s="40" t="n">
        <f aca="false">IF(P9="",0,(P9)+(Q9*0.5))</f>
        <v>5.95</v>
      </c>
      <c r="Z9" s="40" t="n">
        <f aca="false">IF(I9="",0,IF(N9+O9-(I9)&lt;=0,0,N9+O9-(I9)))</f>
        <v>0</v>
      </c>
      <c r="AA9" s="41" t="str">
        <f aca="false">IF(F9&lt;0.25,"C1",IF(F9&lt;0.75,"C2",IF(F9&lt;2.25,"C3","C4")))</f>
        <v>C3</v>
      </c>
      <c r="AB9" s="42" t="s">
        <v>45</v>
      </c>
      <c r="AC9" s="3"/>
      <c r="AD9" s="3"/>
      <c r="AE9" s="3"/>
      <c r="AF9" s="3"/>
      <c r="AG9" s="3"/>
      <c r="AH9" s="3"/>
      <c r="AI9" s="3"/>
      <c r="AJ9" s="3"/>
      <c r="AK9" s="3"/>
      <c r="AL9" s="3"/>
    </row>
    <row r="10" customFormat="false" ht="15.75" hidden="false" customHeight="false" outlineLevel="0" collapsed="false">
      <c r="A10" s="73" t="n">
        <f aca="false">A9+1</f>
        <v>3</v>
      </c>
      <c r="B10" s="45" t="s">
        <v>52</v>
      </c>
      <c r="C10" s="46"/>
      <c r="D10" s="47"/>
      <c r="E10" s="40" t="n">
        <v>7.6</v>
      </c>
      <c r="F10" s="48" t="n">
        <v>0.5</v>
      </c>
      <c r="G10" s="56" t="n">
        <f aca="false">IF(F10&lt;5,F10*640,F10*800)</f>
        <v>320</v>
      </c>
      <c r="H10" s="40" t="n">
        <v>1.5</v>
      </c>
      <c r="I10" s="40" t="n">
        <v>3</v>
      </c>
      <c r="J10" s="37" t="n">
        <f aca="false">IF(I10="",0,(I10-H10))</f>
        <v>1.5</v>
      </c>
      <c r="K10" s="40" t="n">
        <v>2</v>
      </c>
      <c r="L10" s="40"/>
      <c r="M10" s="40" t="n">
        <f aca="false">IF(I10="",0,(I10+K10+L10))</f>
        <v>5</v>
      </c>
      <c r="N10" s="40" t="n">
        <v>0</v>
      </c>
      <c r="O10" s="40" t="n">
        <v>1.8</v>
      </c>
      <c r="P10" s="40" t="n">
        <v>1.5</v>
      </c>
      <c r="Q10" s="40" t="n">
        <v>1.7</v>
      </c>
      <c r="R10" s="40" t="n">
        <f aca="false">IF(O10="",0,(N10+O10+P10+Q10))</f>
        <v>5</v>
      </c>
      <c r="S10" s="40" t="n">
        <f aca="false">IF(I10="",0,(K10)/(SQRT(I10/2)))</f>
        <v>1.63299316185545</v>
      </c>
      <c r="T10" s="40" t="n">
        <f aca="false">N10+O10+Q10</f>
        <v>3.5</v>
      </c>
      <c r="U10" s="40" t="n">
        <f aca="false">N10+O10</f>
        <v>1.8</v>
      </c>
      <c r="V10" s="40" t="n">
        <f aca="false">IF(H10&gt;T10,M10-T10,M10-H10)</f>
        <v>3.5</v>
      </c>
      <c r="W10" s="40" t="n">
        <f aca="false">IF(H10&gt;=U10,V10,M10-U10)</f>
        <v>3.2</v>
      </c>
      <c r="X10" s="40" t="n">
        <f aca="false">IF(I10="",0,IF(I10&lt;U10,M10-I10,W10))</f>
        <v>3.2</v>
      </c>
      <c r="Y10" s="40" t="n">
        <f aca="false">IF(P10="",0,(P10)+(Q10*0.5))</f>
        <v>2.35</v>
      </c>
      <c r="Z10" s="40" t="n">
        <f aca="false">IF(I10="",0,IF(N10+O10-(I10)&lt;=0,0,N10+O10-(I10)))</f>
        <v>0</v>
      </c>
      <c r="AA10" s="41" t="str">
        <f aca="false">IF(F10&lt;0.25,"C1",IF(F10&lt;0.75,"C2",IF(F10&lt;2.25,"C3","C4")))</f>
        <v>C2</v>
      </c>
      <c r="AB10" s="42" t="s">
        <v>45</v>
      </c>
      <c r="AC10" s="3"/>
      <c r="AD10" s="3"/>
      <c r="AE10" s="3"/>
      <c r="AF10" s="3"/>
      <c r="AG10" s="3"/>
      <c r="AH10" s="3"/>
      <c r="AI10" s="3"/>
      <c r="AJ10" s="3"/>
      <c r="AK10" s="3"/>
      <c r="AL10" s="3"/>
    </row>
    <row r="11" customFormat="false" ht="15.75" hidden="false" customHeight="false" outlineLevel="0" collapsed="false">
      <c r="A11" s="73" t="n">
        <f aca="false">A10+1</f>
        <v>4</v>
      </c>
      <c r="B11" s="45" t="s">
        <v>55</v>
      </c>
      <c r="C11" s="46" t="s">
        <v>56</v>
      </c>
      <c r="D11" s="53"/>
      <c r="E11" s="40" t="n">
        <v>7.7</v>
      </c>
      <c r="F11" s="48" t="n">
        <v>0.88</v>
      </c>
      <c r="G11" s="56" t="n">
        <f aca="false">IF(F11&lt;5,F11*640,F11*800)</f>
        <v>563.2</v>
      </c>
      <c r="H11" s="40" t="n">
        <v>2</v>
      </c>
      <c r="I11" s="40" t="n">
        <v>4</v>
      </c>
      <c r="J11" s="37" t="n">
        <f aca="false">IF(I11="",0,(I11-H11))</f>
        <v>2</v>
      </c>
      <c r="K11" s="40" t="n">
        <v>4.8</v>
      </c>
      <c r="L11" s="40"/>
      <c r="M11" s="40" t="n">
        <f aca="false">IF(I11="",0,(I11+K11+L11))</f>
        <v>8.8</v>
      </c>
      <c r="N11" s="40" t="n">
        <v>0</v>
      </c>
      <c r="O11" s="40" t="n">
        <v>2</v>
      </c>
      <c r="P11" s="40" t="n">
        <v>3.5</v>
      </c>
      <c r="Q11" s="40" t="n">
        <v>3.3</v>
      </c>
      <c r="R11" s="40" t="n">
        <f aca="false">IF(O11="",0,(N11+O11+P11+Q11))</f>
        <v>8.8</v>
      </c>
      <c r="S11" s="40" t="n">
        <f aca="false">IF(I11="",0,(K11)/(SQRT(I11/2)))</f>
        <v>3.39411254969543</v>
      </c>
      <c r="T11" s="40" t="n">
        <f aca="false">N11+O11+Q11</f>
        <v>5.3</v>
      </c>
      <c r="U11" s="40" t="n">
        <f aca="false">N11+O11</f>
        <v>2</v>
      </c>
      <c r="V11" s="40" t="n">
        <f aca="false">IF(H11&gt;T11,M11-T11,M11-H11)</f>
        <v>6.8</v>
      </c>
      <c r="W11" s="40" t="n">
        <f aca="false">IF(H11&gt;=U11,V11,M11-U11)</f>
        <v>6.8</v>
      </c>
      <c r="X11" s="40" t="n">
        <f aca="false">IF(I11="",0,IF(I11&lt;U11,M11-I11,W11))</f>
        <v>6.8</v>
      </c>
      <c r="Y11" s="40" t="n">
        <f aca="false">IF(P11="",0,(P11)+(Q11*0.5))</f>
        <v>5.15</v>
      </c>
      <c r="Z11" s="40" t="n">
        <f aca="false">IF(I11="",0,IF(N11+O11-(I11)&lt;=0,0,N11+O11-(I11)))</f>
        <v>0</v>
      </c>
      <c r="AA11" s="41" t="str">
        <f aca="false">IF(F11&lt;0.25,"C1",IF(F11&lt;0.75,"C2",IF(F11&lt;2.25,"C3","C4")))</f>
        <v>C3</v>
      </c>
      <c r="AB11" s="42" t="s">
        <v>45</v>
      </c>
      <c r="AC11" s="75"/>
      <c r="AD11" s="3"/>
      <c r="AE11" s="3"/>
      <c r="AF11" s="3"/>
      <c r="AG11" s="3"/>
      <c r="AH11" s="3"/>
      <c r="AI11" s="3"/>
      <c r="AJ11" s="3"/>
      <c r="AK11" s="3"/>
      <c r="AL11" s="3"/>
    </row>
    <row r="12" customFormat="false" ht="15.75" hidden="false" customHeight="false" outlineLevel="0" collapsed="false">
      <c r="A12" s="73" t="n">
        <f aca="false">A11+1</f>
        <v>5</v>
      </c>
      <c r="B12" s="45" t="s">
        <v>59</v>
      </c>
      <c r="C12" s="46" t="s">
        <v>56</v>
      </c>
      <c r="D12" s="53"/>
      <c r="E12" s="40" t="n">
        <v>7.7</v>
      </c>
      <c r="F12" s="48" t="n">
        <v>0.5</v>
      </c>
      <c r="G12" s="56" t="n">
        <f aca="false">IF(F12&lt;5,F12*640,F12*800)</f>
        <v>320</v>
      </c>
      <c r="H12" s="40" t="n">
        <v>1.5</v>
      </c>
      <c r="I12" s="40" t="n">
        <v>3</v>
      </c>
      <c r="J12" s="37" t="n">
        <f aca="false">IF(I12="",0,(I12-H12))</f>
        <v>1.5</v>
      </c>
      <c r="K12" s="40" t="n">
        <v>2</v>
      </c>
      <c r="L12" s="40"/>
      <c r="M12" s="40" t="n">
        <f aca="false">IF(I12="",0,(I12+K12+L12))</f>
        <v>5</v>
      </c>
      <c r="N12" s="40" t="n">
        <v>0</v>
      </c>
      <c r="O12" s="40" t="n">
        <v>1.8</v>
      </c>
      <c r="P12" s="40" t="n">
        <v>1.5</v>
      </c>
      <c r="Q12" s="40" t="n">
        <v>1.7</v>
      </c>
      <c r="R12" s="40" t="n">
        <f aca="false">IF(O12="",0,(N12+O12+P12+Q12))</f>
        <v>5</v>
      </c>
      <c r="S12" s="40" t="n">
        <f aca="false">IF(I12="",0,(K12)/(SQRT(I12/2)))</f>
        <v>1.63299316185545</v>
      </c>
      <c r="T12" s="40" t="n">
        <f aca="false">N12+O12+Q12</f>
        <v>3.5</v>
      </c>
      <c r="U12" s="40" t="n">
        <f aca="false">N12+O12</f>
        <v>1.8</v>
      </c>
      <c r="V12" s="40" t="n">
        <f aca="false">IF(H12&gt;T12,M12-T12,M12-H12)</f>
        <v>3.5</v>
      </c>
      <c r="W12" s="40" t="n">
        <f aca="false">IF(H12&gt;=U12,V12,M12-U12)</f>
        <v>3.2</v>
      </c>
      <c r="X12" s="40" t="n">
        <f aca="false">IF(I12="",0,IF(I12&lt;U12,M12-I12,W12))</f>
        <v>3.2</v>
      </c>
      <c r="Y12" s="40" t="n">
        <f aca="false">IF(P12="",0,(P12)+(Q12*0.5))</f>
        <v>2.35</v>
      </c>
      <c r="Z12" s="40" t="n">
        <f aca="false">IF(I12="",0,IF(N12+O12-(I12)&lt;=0,0,N12+O12-(I12)))</f>
        <v>0</v>
      </c>
      <c r="AA12" s="41" t="str">
        <f aca="false">IF(F12&lt;0.25,"C1",IF(F12&lt;0.75,"C2",IF(F12&lt;2.25,"C3","C4")))</f>
        <v>C2</v>
      </c>
      <c r="AB12" s="42" t="s">
        <v>45</v>
      </c>
      <c r="AC12" s="75"/>
      <c r="AD12" s="3"/>
      <c r="AE12" s="3"/>
      <c r="AF12" s="3"/>
      <c r="AG12" s="3"/>
      <c r="AH12" s="3"/>
      <c r="AI12" s="3"/>
      <c r="AJ12" s="3"/>
      <c r="AK12" s="3"/>
      <c r="AL12" s="3"/>
    </row>
    <row r="13" customFormat="false" ht="15.75" hidden="false" customHeight="false" outlineLevel="0" collapsed="false">
      <c r="A13" s="73" t="n">
        <f aca="false">A12+1</f>
        <v>6</v>
      </c>
      <c r="B13" s="45" t="s">
        <v>62</v>
      </c>
      <c r="C13" s="46" t="s">
        <v>63</v>
      </c>
      <c r="D13" s="53"/>
      <c r="E13" s="40" t="n">
        <v>8</v>
      </c>
      <c r="F13" s="48" t="n">
        <v>0.88</v>
      </c>
      <c r="G13" s="56" t="n">
        <f aca="false">IF(F13&lt;5,F13*640,F13*800)</f>
        <v>563.2</v>
      </c>
      <c r="H13" s="40" t="n">
        <v>2</v>
      </c>
      <c r="I13" s="40" t="n">
        <v>4</v>
      </c>
      <c r="J13" s="37" t="n">
        <f aca="false">IF(I13="",0,(I13-H13))</f>
        <v>2</v>
      </c>
      <c r="K13" s="40" t="n">
        <v>4.8</v>
      </c>
      <c r="L13" s="40"/>
      <c r="M13" s="40" t="n">
        <f aca="false">IF(I13="",0,(I13+K13+L13))</f>
        <v>8.8</v>
      </c>
      <c r="N13" s="40" t="n">
        <v>0</v>
      </c>
      <c r="O13" s="40" t="n">
        <v>2</v>
      </c>
      <c r="P13" s="40" t="n">
        <v>4</v>
      </c>
      <c r="Q13" s="40" t="n">
        <v>2.8</v>
      </c>
      <c r="R13" s="40" t="n">
        <f aca="false">IF(O13="",0,(N13+O13+P13+Q13))</f>
        <v>8.8</v>
      </c>
      <c r="S13" s="40" t="n">
        <f aca="false">IF(I13="",0,(K13)/(SQRT(I13/2)))</f>
        <v>3.39411254969543</v>
      </c>
      <c r="T13" s="40" t="n">
        <f aca="false">N13+O13+Q13</f>
        <v>4.8</v>
      </c>
      <c r="U13" s="40" t="n">
        <f aca="false">N13+O13</f>
        <v>2</v>
      </c>
      <c r="V13" s="40" t="n">
        <f aca="false">IF(H13&gt;T13,M13-T13,M13-H13)</f>
        <v>6.8</v>
      </c>
      <c r="W13" s="40" t="n">
        <f aca="false">IF(H13&gt;=U13,V13,M13-U13)</f>
        <v>6.8</v>
      </c>
      <c r="X13" s="40" t="n">
        <f aca="false">IF(I13="",0,IF(I13&lt;U13,M13-I13,W13))</f>
        <v>6.8</v>
      </c>
      <c r="Y13" s="40" t="n">
        <f aca="false">IF(P13="",0,(P13)+(Q13*0.5))</f>
        <v>5.4</v>
      </c>
      <c r="Z13" s="40" t="n">
        <f aca="false">IF(I13="",0,IF(N13+O13-(I13)&lt;=0,0,N13+O13-(I13)))</f>
        <v>0</v>
      </c>
      <c r="AA13" s="41" t="str">
        <f aca="false">IF(F13&lt;0.25,"C1",IF(F13&lt;0.75,"C2",IF(F13&lt;2.25,"C3","C4")))</f>
        <v>C3</v>
      </c>
      <c r="AB13" s="42" t="s">
        <v>45</v>
      </c>
      <c r="AC13" s="75"/>
      <c r="AD13" s="3"/>
      <c r="AE13" s="3"/>
      <c r="AF13" s="3"/>
      <c r="AG13" s="3"/>
      <c r="AH13" s="3"/>
      <c r="AI13" s="3"/>
      <c r="AJ13" s="3"/>
      <c r="AK13" s="3"/>
      <c r="AL13" s="3"/>
    </row>
    <row r="14" customFormat="false" ht="15.75" hidden="false" customHeight="false" outlineLevel="0" collapsed="false">
      <c r="A14" s="73" t="n">
        <f aca="false">A13+1</f>
        <v>7</v>
      </c>
      <c r="B14" s="45" t="s">
        <v>66</v>
      </c>
      <c r="C14" s="46" t="s">
        <v>63</v>
      </c>
      <c r="D14" s="53"/>
      <c r="E14" s="40" t="n">
        <v>8</v>
      </c>
      <c r="F14" s="48" t="n">
        <v>1.01</v>
      </c>
      <c r="G14" s="56" t="n">
        <f aca="false">IF(F14&lt;5,F14*640,F14*800)</f>
        <v>646.4</v>
      </c>
      <c r="H14" s="40" t="n">
        <v>2.5</v>
      </c>
      <c r="I14" s="40" t="n">
        <v>5</v>
      </c>
      <c r="J14" s="37" t="n">
        <f aca="false">IF(I14="",0,(I14-H14))</f>
        <v>2.5</v>
      </c>
      <c r="K14" s="40" t="n">
        <v>5.1</v>
      </c>
      <c r="L14" s="40"/>
      <c r="M14" s="40" t="n">
        <f aca="false">IF(I14="",0,(I14+K14+L14))</f>
        <v>10.1</v>
      </c>
      <c r="N14" s="40" t="n">
        <v>0</v>
      </c>
      <c r="O14" s="40" t="n">
        <v>2.2</v>
      </c>
      <c r="P14" s="40" t="n">
        <v>4</v>
      </c>
      <c r="Q14" s="40" t="n">
        <v>3.9</v>
      </c>
      <c r="R14" s="40" t="n">
        <f aca="false">IF(O14="",0,(N14+O14+P14+Q14))</f>
        <v>10.1</v>
      </c>
      <c r="S14" s="40" t="n">
        <f aca="false">IF(I14="",0,(K14)/(SQRT(I14/2)))</f>
        <v>3.22552321337175</v>
      </c>
      <c r="T14" s="40" t="n">
        <f aca="false">N14+O14+Q14</f>
        <v>6.1</v>
      </c>
      <c r="U14" s="40" t="n">
        <f aca="false">N14+O14</f>
        <v>2.2</v>
      </c>
      <c r="V14" s="40" t="n">
        <f aca="false">IF(H14&gt;T14,M14-T14,M14-H14)</f>
        <v>7.6</v>
      </c>
      <c r="W14" s="40" t="n">
        <f aca="false">IF(H14&gt;=U14,V14,M14-U14)</f>
        <v>7.6</v>
      </c>
      <c r="X14" s="40" t="n">
        <f aca="false">IF(I14="",0,IF(I14&lt;U14,M14-I14,W14))</f>
        <v>7.6</v>
      </c>
      <c r="Y14" s="40" t="n">
        <f aca="false">IF(P14="",0,(P14)+(Q14*0.5))</f>
        <v>5.95</v>
      </c>
      <c r="Z14" s="40" t="n">
        <f aca="false">IF(I14="",0,IF(N14+O14-(I14)&lt;=0,0,N14+O14-(I14)))</f>
        <v>0</v>
      </c>
      <c r="AA14" s="41" t="str">
        <f aca="false">IF(F14&lt;0.25,"C1",IF(F14&lt;0.75,"C2",IF(F14&lt;2.25,"C3","C4")))</f>
        <v>C3</v>
      </c>
      <c r="AB14" s="42" t="s">
        <v>45</v>
      </c>
      <c r="AC14" s="75"/>
      <c r="AD14" s="3"/>
      <c r="AE14" s="3"/>
      <c r="AF14" s="3"/>
      <c r="AG14" s="3"/>
      <c r="AH14" s="3"/>
      <c r="AI14" s="3"/>
      <c r="AJ14" s="3"/>
      <c r="AK14" s="3"/>
      <c r="AL14" s="3"/>
    </row>
    <row r="15" customFormat="false" ht="15.75" hidden="false" customHeight="false" outlineLevel="0" collapsed="false">
      <c r="A15" s="73" t="n">
        <f aca="false">A14+1</f>
        <v>8</v>
      </c>
      <c r="B15" s="45" t="s">
        <v>69</v>
      </c>
      <c r="C15" s="46" t="s">
        <v>63</v>
      </c>
      <c r="D15" s="53"/>
      <c r="E15" s="40" t="n">
        <v>7.9</v>
      </c>
      <c r="F15" s="48" t="n">
        <v>1.01</v>
      </c>
      <c r="G15" s="56" t="n">
        <f aca="false">IF(F15&lt;5,F15*640,F15*800)</f>
        <v>646.4</v>
      </c>
      <c r="H15" s="40" t="n">
        <v>2.5</v>
      </c>
      <c r="I15" s="40" t="n">
        <v>5</v>
      </c>
      <c r="J15" s="37" t="n">
        <f aca="false">IF(I15="",0,(I15-H15))</f>
        <v>2.5</v>
      </c>
      <c r="K15" s="40" t="n">
        <v>5.1</v>
      </c>
      <c r="L15" s="40"/>
      <c r="M15" s="40" t="n">
        <f aca="false">IF(I15="",0,(I15+K15+L15))</f>
        <v>10.1</v>
      </c>
      <c r="N15" s="40" t="n">
        <v>0</v>
      </c>
      <c r="O15" s="40" t="n">
        <v>2.2</v>
      </c>
      <c r="P15" s="40" t="n">
        <v>4.5</v>
      </c>
      <c r="Q15" s="40" t="n">
        <v>3.4</v>
      </c>
      <c r="R15" s="40" t="n">
        <f aca="false">IF(O15="",0,(N15+O15+P15+Q15))</f>
        <v>10.1</v>
      </c>
      <c r="S15" s="40" t="n">
        <f aca="false">IF(I15="",0,(K15)/(SQRT(I15/2)))</f>
        <v>3.22552321337175</v>
      </c>
      <c r="T15" s="40" t="n">
        <f aca="false">N15+O15+Q15</f>
        <v>5.6</v>
      </c>
      <c r="U15" s="40" t="n">
        <f aca="false">N15+O15</f>
        <v>2.2</v>
      </c>
      <c r="V15" s="40" t="n">
        <f aca="false">IF(H15&gt;T15,M15-T15,M15-H15)</f>
        <v>7.6</v>
      </c>
      <c r="W15" s="40" t="n">
        <f aca="false">IF(H15&gt;=U15,V15,M15-U15)</f>
        <v>7.6</v>
      </c>
      <c r="X15" s="40" t="n">
        <f aca="false">IF(I15="",0,IF(I15&lt;U15,M15-I15,W15))</f>
        <v>7.6</v>
      </c>
      <c r="Y15" s="40" t="n">
        <f aca="false">IF(P15="",0,(P15)+(Q15*0.5))</f>
        <v>6.2</v>
      </c>
      <c r="Z15" s="40" t="n">
        <f aca="false">IF(I15="",0,IF(N15+O15-(I15)&lt;=0,0,N15+O15-(I15)))</f>
        <v>0</v>
      </c>
      <c r="AA15" s="41" t="str">
        <f aca="false">IF(F15&lt;0.25,"C1",IF(F15&lt;0.75,"C2",IF(F15&lt;2.25,"C3","C4")))</f>
        <v>C3</v>
      </c>
      <c r="AB15" s="42" t="s">
        <v>45</v>
      </c>
      <c r="AC15" s="75"/>
      <c r="AD15" s="3"/>
      <c r="AE15" s="3"/>
      <c r="AF15" s="3"/>
      <c r="AG15" s="3"/>
      <c r="AH15" s="3"/>
      <c r="AI15" s="3"/>
      <c r="AJ15" s="3"/>
      <c r="AK15" s="3"/>
      <c r="AL15" s="3"/>
    </row>
    <row r="16" customFormat="false" ht="15" hidden="false" customHeight="false" outlineLevel="0" collapsed="false">
      <c r="A16" s="73" t="n">
        <f aca="false">A15+1</f>
        <v>9</v>
      </c>
      <c r="B16" s="45" t="s">
        <v>72</v>
      </c>
      <c r="C16" s="46" t="s">
        <v>63</v>
      </c>
      <c r="D16" s="47"/>
      <c r="E16" s="40" t="n">
        <v>7.8</v>
      </c>
      <c r="F16" s="48" t="n">
        <v>1.26</v>
      </c>
      <c r="G16" s="56" t="n">
        <f aca="false">IF(F16&lt;5,F16*640,F16*800)</f>
        <v>806.4</v>
      </c>
      <c r="H16" s="40" t="n">
        <v>3</v>
      </c>
      <c r="I16" s="40" t="n">
        <v>6</v>
      </c>
      <c r="J16" s="37" t="n">
        <f aca="false">IF(I16="",0,(I16-H16))</f>
        <v>3</v>
      </c>
      <c r="K16" s="40" t="n">
        <v>6.6</v>
      </c>
      <c r="L16" s="40"/>
      <c r="M16" s="40" t="n">
        <f aca="false">IF(I16="",0,(I16+K16+L16))</f>
        <v>12.6</v>
      </c>
      <c r="N16" s="40" t="n">
        <v>0</v>
      </c>
      <c r="O16" s="40" t="n">
        <v>2.4</v>
      </c>
      <c r="P16" s="40" t="n">
        <v>5</v>
      </c>
      <c r="Q16" s="40" t="n">
        <v>5.2</v>
      </c>
      <c r="R16" s="40" t="n">
        <f aca="false">IF(O16="",0,(N16+O16+P16+Q16))</f>
        <v>12.6</v>
      </c>
      <c r="S16" s="40" t="n">
        <f aca="false">IF(I16="",0,(K16)/(SQRT(I16/2)))</f>
        <v>3.81051177665153</v>
      </c>
      <c r="T16" s="40" t="n">
        <f aca="false">N16+O16+Q16</f>
        <v>7.6</v>
      </c>
      <c r="U16" s="40" t="n">
        <f aca="false">N16+O16</f>
        <v>2.4</v>
      </c>
      <c r="V16" s="40" t="n">
        <f aca="false">IF(H16&gt;T16,M16-T16,M16-H16)</f>
        <v>9.6</v>
      </c>
      <c r="W16" s="40" t="n">
        <f aca="false">IF(H16&gt;=U16,V16,M16-U16)</f>
        <v>9.6</v>
      </c>
      <c r="X16" s="40" t="n">
        <f aca="false">IF(I16="",0,IF(I16&lt;U16,M16-I16,W16))</f>
        <v>9.6</v>
      </c>
      <c r="Y16" s="40" t="n">
        <f aca="false">IF(P16="",0,(P16)+(Q16*0.5))</f>
        <v>7.6</v>
      </c>
      <c r="Z16" s="40" t="n">
        <f aca="false">IF(I16="",0,IF(N16+O16-(I16)&lt;=0,0,N16+O16-(I16)))</f>
        <v>0</v>
      </c>
      <c r="AA16" s="41" t="str">
        <f aca="false">IF(F16&lt;0.25,"C1",IF(F16&lt;0.75,"C2",IF(F16&lt;2.25,"C3","C4")))</f>
        <v>C3</v>
      </c>
      <c r="AB16" s="42" t="s">
        <v>45</v>
      </c>
      <c r="AC16" s="75"/>
      <c r="AD16" s="3"/>
      <c r="AE16" s="3"/>
      <c r="AF16" s="3"/>
      <c r="AG16" s="3"/>
      <c r="AH16" s="3"/>
      <c r="AI16" s="3"/>
      <c r="AJ16" s="3"/>
      <c r="AK16" s="3"/>
      <c r="AL16" s="3"/>
    </row>
    <row r="17" customFormat="false" ht="15" hidden="false" customHeight="false" outlineLevel="0" collapsed="false">
      <c r="A17" s="73" t="n">
        <f aca="false">A16+1</f>
        <v>10</v>
      </c>
      <c r="B17" s="45" t="s">
        <v>75</v>
      </c>
      <c r="C17" s="46" t="s">
        <v>49</v>
      </c>
      <c r="D17" s="47" t="n">
        <v>10</v>
      </c>
      <c r="E17" s="40"/>
      <c r="F17" s="48"/>
      <c r="G17" s="56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1"/>
      <c r="AB17" s="42"/>
      <c r="AC17" s="75"/>
      <c r="AD17" s="3"/>
      <c r="AE17" s="3"/>
      <c r="AF17" s="3"/>
      <c r="AG17" s="3"/>
      <c r="AH17" s="3"/>
      <c r="AI17" s="3"/>
      <c r="AJ17" s="3"/>
      <c r="AK17" s="3"/>
      <c r="AL17" s="3"/>
    </row>
    <row r="18" customFormat="false" ht="15" hidden="false" customHeight="false" outlineLevel="0" collapsed="false">
      <c r="A18" s="73" t="n">
        <f aca="false">A17+1</f>
        <v>11</v>
      </c>
      <c r="B18" s="45" t="s">
        <v>78</v>
      </c>
      <c r="C18" s="46" t="s">
        <v>49</v>
      </c>
      <c r="D18" s="47" t="n">
        <v>17</v>
      </c>
      <c r="E18" s="40"/>
      <c r="F18" s="48"/>
      <c r="G18" s="56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1"/>
      <c r="AB18" s="42"/>
      <c r="AC18" s="75"/>
      <c r="AD18" s="3"/>
      <c r="AE18" s="3"/>
      <c r="AF18" s="3"/>
      <c r="AG18" s="3"/>
      <c r="AH18" s="3"/>
      <c r="AI18" s="3"/>
      <c r="AJ18" s="3"/>
      <c r="AK18" s="3"/>
      <c r="AL18" s="3"/>
    </row>
    <row r="19" customFormat="false" ht="15" hidden="false" customHeight="false" outlineLevel="0" collapsed="false">
      <c r="A19" s="73" t="n">
        <f aca="false">A18+1</f>
        <v>12</v>
      </c>
      <c r="B19" s="45" t="s">
        <v>81</v>
      </c>
      <c r="C19" s="46" t="s">
        <v>49</v>
      </c>
      <c r="D19" s="47" t="n">
        <v>23</v>
      </c>
      <c r="E19" s="40"/>
      <c r="F19" s="48"/>
      <c r="G19" s="56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1"/>
      <c r="AB19" s="42"/>
      <c r="AC19" s="75"/>
      <c r="AD19" s="3"/>
      <c r="AE19" s="3"/>
      <c r="AF19" s="3"/>
      <c r="AG19" s="3"/>
      <c r="AH19" s="3"/>
      <c r="AI19" s="3"/>
      <c r="AJ19" s="3"/>
      <c r="AK19" s="3"/>
      <c r="AL19" s="3"/>
    </row>
    <row r="20" customFormat="false" ht="15" hidden="false" customHeight="false" outlineLevel="0" collapsed="false">
      <c r="A20" s="73" t="n">
        <f aca="false">A19+1</f>
        <v>13</v>
      </c>
      <c r="B20" s="45" t="s">
        <v>84</v>
      </c>
      <c r="C20" s="46" t="s">
        <v>49</v>
      </c>
      <c r="D20" s="47" t="n">
        <v>29</v>
      </c>
      <c r="E20" s="40"/>
      <c r="F20" s="48"/>
      <c r="G20" s="56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1"/>
      <c r="AB20" s="42"/>
      <c r="AC20" s="75"/>
      <c r="AD20" s="3"/>
      <c r="AE20" s="3"/>
      <c r="AF20" s="3"/>
      <c r="AG20" s="3"/>
      <c r="AH20" s="3"/>
      <c r="AI20" s="3"/>
      <c r="AJ20" s="3"/>
      <c r="AK20" s="3"/>
      <c r="AL20" s="3"/>
    </row>
    <row r="21" customFormat="false" ht="15" hidden="false" customHeight="false" outlineLevel="0" collapsed="false">
      <c r="A21" s="73" t="n">
        <f aca="false">A20+1</f>
        <v>14</v>
      </c>
      <c r="B21" s="45" t="s">
        <v>87</v>
      </c>
      <c r="C21" s="46" t="s">
        <v>49</v>
      </c>
      <c r="D21" s="47" t="n">
        <v>35</v>
      </c>
      <c r="E21" s="40"/>
      <c r="F21" s="48"/>
      <c r="G21" s="56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1"/>
      <c r="AB21" s="42"/>
      <c r="AC21" s="75"/>
      <c r="AD21" s="3"/>
      <c r="AE21" s="3"/>
      <c r="AF21" s="3"/>
      <c r="AG21" s="3"/>
      <c r="AH21" s="3"/>
      <c r="AI21" s="3"/>
      <c r="AJ21" s="3"/>
      <c r="AK21" s="3"/>
      <c r="AL21" s="3"/>
    </row>
    <row r="22" customFormat="false" ht="15" hidden="false" customHeight="false" outlineLevel="0" collapsed="false">
      <c r="A22" s="73" t="n">
        <f aca="false">A21+1</f>
        <v>15</v>
      </c>
      <c r="B22" s="45" t="s">
        <v>90</v>
      </c>
      <c r="C22" s="46" t="s">
        <v>91</v>
      </c>
      <c r="D22" s="53" t="n">
        <v>45</v>
      </c>
      <c r="E22" s="40"/>
      <c r="F22" s="48"/>
      <c r="G22" s="56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1"/>
      <c r="AB22" s="42"/>
      <c r="AC22" s="75"/>
      <c r="AD22" s="3"/>
      <c r="AE22" s="3"/>
      <c r="AF22" s="3"/>
      <c r="AG22" s="3"/>
      <c r="AH22" s="3"/>
      <c r="AI22" s="3"/>
      <c r="AJ22" s="3"/>
      <c r="AK22" s="3"/>
      <c r="AL22" s="3"/>
    </row>
    <row r="23" customFormat="false" ht="15" hidden="false" customHeight="false" outlineLevel="0" collapsed="false">
      <c r="A23" s="73" t="n">
        <f aca="false">A22+1</f>
        <v>16</v>
      </c>
      <c r="B23" s="45" t="s">
        <v>94</v>
      </c>
      <c r="C23" s="46" t="s">
        <v>91</v>
      </c>
      <c r="D23" s="53" t="n">
        <v>52</v>
      </c>
      <c r="E23" s="40"/>
      <c r="F23" s="48"/>
      <c r="G23" s="56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1"/>
      <c r="AB23" s="42"/>
      <c r="AC23" s="75"/>
      <c r="AD23" s="3"/>
      <c r="AE23" s="3"/>
      <c r="AF23" s="3"/>
      <c r="AG23" s="3"/>
      <c r="AH23" s="3"/>
      <c r="AI23" s="3"/>
      <c r="AJ23" s="3"/>
      <c r="AK23" s="3"/>
      <c r="AL23" s="3"/>
    </row>
    <row r="24" customFormat="false" ht="15" hidden="false" customHeight="false" outlineLevel="0" collapsed="false">
      <c r="A24" s="73" t="n">
        <f aca="false">A23+1</f>
        <v>17</v>
      </c>
      <c r="B24" s="45" t="s">
        <v>97</v>
      </c>
      <c r="C24" s="46" t="s">
        <v>91</v>
      </c>
      <c r="D24" s="53" t="n">
        <v>56</v>
      </c>
      <c r="E24" s="40"/>
      <c r="F24" s="48"/>
      <c r="G24" s="56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1"/>
      <c r="AB24" s="42"/>
      <c r="AC24" s="75"/>
      <c r="AD24" s="3"/>
      <c r="AE24" s="3"/>
      <c r="AF24" s="3"/>
      <c r="AG24" s="3"/>
      <c r="AH24" s="3"/>
      <c r="AI24" s="3"/>
      <c r="AJ24" s="3"/>
      <c r="AK24" s="3"/>
      <c r="AL24" s="3"/>
    </row>
    <row r="25" customFormat="false" ht="15" hidden="false" customHeight="false" outlineLevel="0" collapsed="false">
      <c r="A25" s="73" t="n">
        <f aca="false">A24+1</f>
        <v>18</v>
      </c>
      <c r="B25" s="45" t="s">
        <v>100</v>
      </c>
      <c r="C25" s="55" t="s">
        <v>91</v>
      </c>
      <c r="D25" s="51" t="n">
        <v>59</v>
      </c>
      <c r="E25" s="40"/>
      <c r="F25" s="48"/>
      <c r="G25" s="56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1"/>
      <c r="AB25" s="42"/>
      <c r="AC25" s="75"/>
      <c r="AD25" s="3"/>
      <c r="AE25" s="3"/>
      <c r="AF25" s="3"/>
      <c r="AG25" s="3"/>
      <c r="AH25" s="3"/>
      <c r="AI25" s="3"/>
      <c r="AJ25" s="3"/>
      <c r="AK25" s="3"/>
      <c r="AL25" s="3"/>
    </row>
    <row r="26" customFormat="false" ht="15.75" hidden="false" customHeight="false" outlineLevel="0" collapsed="false">
      <c r="A26" s="73" t="n">
        <f aca="false">A25+1</f>
        <v>19</v>
      </c>
      <c r="B26" s="45" t="s">
        <v>103</v>
      </c>
      <c r="C26" s="46" t="s">
        <v>91</v>
      </c>
      <c r="D26" s="53" t="n">
        <v>63</v>
      </c>
      <c r="E26" s="40"/>
      <c r="F26" s="48"/>
      <c r="G26" s="56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1"/>
      <c r="AB26" s="42"/>
      <c r="AC26" s="75"/>
      <c r="AD26" s="3"/>
      <c r="AE26" s="3"/>
      <c r="AF26" s="3"/>
      <c r="AG26" s="3"/>
      <c r="AH26" s="3"/>
      <c r="AI26" s="3"/>
      <c r="AJ26" s="3"/>
      <c r="AK26" s="3"/>
      <c r="AL26" s="3"/>
    </row>
    <row r="27" customFormat="false" ht="15.75" hidden="false" customHeight="false" outlineLevel="0" collapsed="false">
      <c r="A27" s="73" t="n">
        <f aca="false">A26+1</f>
        <v>20</v>
      </c>
      <c r="B27" s="45" t="s">
        <v>106</v>
      </c>
      <c r="C27" s="46" t="s">
        <v>44</v>
      </c>
      <c r="D27" s="53" t="n">
        <v>2</v>
      </c>
      <c r="E27" s="40" t="n">
        <v>7.2</v>
      </c>
      <c r="F27" s="48" t="n">
        <v>2.78</v>
      </c>
      <c r="G27" s="56" t="n">
        <f aca="false">IF(F27&lt;5,F27*640,F27*800)</f>
        <v>1779.2</v>
      </c>
      <c r="H27" s="40" t="n">
        <v>6</v>
      </c>
      <c r="I27" s="40" t="n">
        <v>13</v>
      </c>
      <c r="J27" s="37" t="n">
        <f aca="false">IF(I27="",0,(I27-H27))</f>
        <v>7</v>
      </c>
      <c r="K27" s="40" t="n">
        <v>14.8</v>
      </c>
      <c r="L27" s="40"/>
      <c r="M27" s="40" t="n">
        <f aca="false">IF(I27="",0,(I27+K27+L27))</f>
        <v>27.8</v>
      </c>
      <c r="N27" s="40" t="n">
        <v>0</v>
      </c>
      <c r="O27" s="40" t="n">
        <v>5</v>
      </c>
      <c r="P27" s="40" t="n">
        <v>11</v>
      </c>
      <c r="Q27" s="40" t="n">
        <v>11.8</v>
      </c>
      <c r="R27" s="40" t="n">
        <f aca="false">IF(O27="",0,(N27+O27+P27+Q27))</f>
        <v>27.8</v>
      </c>
      <c r="S27" s="40" t="n">
        <f aca="false">IF(I27="",0,(K27)/(SQRT(I27/2)))</f>
        <v>5.80503760009025</v>
      </c>
      <c r="T27" s="40"/>
      <c r="U27" s="40"/>
      <c r="V27" s="40"/>
      <c r="W27" s="40"/>
      <c r="X27" s="40" t="n">
        <f aca="false">IF(I27="",0,IF(I27&lt;U27,M27-I27,W27))</f>
        <v>0</v>
      </c>
      <c r="Y27" s="40" t="n">
        <f aca="false">IF(P27="",0,(P27)+(Q27*0.5))</f>
        <v>16.9</v>
      </c>
      <c r="Z27" s="40" t="n">
        <f aca="false">IF(I27="",0,IF(N27+O27-(I27)&lt;=0,0,N27+O27-(I27)))</f>
        <v>0</v>
      </c>
      <c r="AA27" s="41" t="str">
        <f aca="false">IF(F27&lt;0.25,"C1",IF(F27&lt;0.75,"C2",IF(F27&lt;2.25,"C3","C4")))</f>
        <v>C4</v>
      </c>
      <c r="AB27" s="42" t="s">
        <v>110</v>
      </c>
      <c r="AC27" s="75"/>
      <c r="AD27" s="3"/>
      <c r="AE27" s="3"/>
      <c r="AF27" s="3"/>
      <c r="AG27" s="3"/>
      <c r="AH27" s="3"/>
      <c r="AI27" s="3"/>
      <c r="AJ27" s="3"/>
      <c r="AK27" s="3"/>
      <c r="AL27" s="3"/>
    </row>
    <row r="28" customFormat="false" ht="15.75" hidden="false" customHeight="false" outlineLevel="0" collapsed="false">
      <c r="A28" s="73" t="n">
        <f aca="false">A27+1</f>
        <v>21</v>
      </c>
      <c r="B28" s="45" t="s">
        <v>109</v>
      </c>
      <c r="C28" s="46" t="s">
        <v>44</v>
      </c>
      <c r="D28" s="53" t="n">
        <v>3</v>
      </c>
      <c r="E28" s="40" t="n">
        <v>7.9</v>
      </c>
      <c r="F28" s="48" t="n">
        <v>2.9</v>
      </c>
      <c r="G28" s="56" t="n">
        <f aca="false">IF(F28&lt;5,F28*640,F28*800)</f>
        <v>1856</v>
      </c>
      <c r="H28" s="40" t="n">
        <v>8</v>
      </c>
      <c r="I28" s="40" t="n">
        <v>16</v>
      </c>
      <c r="J28" s="37" t="n">
        <f aca="false">IF(I28="",0,(I28-H28))</f>
        <v>8</v>
      </c>
      <c r="K28" s="40" t="n">
        <v>13</v>
      </c>
      <c r="L28" s="40"/>
      <c r="M28" s="40" t="n">
        <f aca="false">IF(I28="",0,(I28+K28+L28))</f>
        <v>29</v>
      </c>
      <c r="N28" s="40" t="n">
        <v>0</v>
      </c>
      <c r="O28" s="40" t="n">
        <v>4.4</v>
      </c>
      <c r="P28" s="40" t="n">
        <v>14</v>
      </c>
      <c r="Q28" s="40" t="n">
        <v>10.6</v>
      </c>
      <c r="R28" s="40" t="n">
        <f aca="false">IF(O28="",0,(N28+O28+P28+Q28))</f>
        <v>29</v>
      </c>
      <c r="S28" s="40" t="n">
        <f aca="false">IF(I28="",0,(K28)/(SQRT(I28/2)))</f>
        <v>4.59619407771256</v>
      </c>
      <c r="T28" s="40" t="n">
        <f aca="false">N28+O28+Q28</f>
        <v>15</v>
      </c>
      <c r="U28" s="40" t="n">
        <f aca="false">N28+O28</f>
        <v>4.4</v>
      </c>
      <c r="V28" s="40" t="n">
        <f aca="false">IF(H28&gt;T28,M28-T28,M28-H28)</f>
        <v>21</v>
      </c>
      <c r="W28" s="40" t="n">
        <f aca="false">IF(H28&gt;=U28,V28,M28-U28)</f>
        <v>21</v>
      </c>
      <c r="X28" s="40" t="n">
        <f aca="false">IF(I28="",0,IF(I28&lt;U28,M28-I28,W28))</f>
        <v>21</v>
      </c>
      <c r="Y28" s="40" t="n">
        <f aca="false">IF(P28="",0,(P28)+(Q28*0.5))</f>
        <v>19.3</v>
      </c>
      <c r="Z28" s="40" t="n">
        <f aca="false">IF(I28="",0,IF(N28+O28-(I28)&lt;=0,0,N28+O28-(I28)))</f>
        <v>0</v>
      </c>
      <c r="AA28" s="41" t="str">
        <f aca="false">IF(F28&lt;0.25,"C1",IF(F28&lt;0.75,"C2",IF(F28&lt;2.25,"C3","C4")))</f>
        <v>C4</v>
      </c>
      <c r="AB28" s="42" t="s">
        <v>110</v>
      </c>
      <c r="AC28" s="75"/>
      <c r="AD28" s="3"/>
      <c r="AE28" s="3"/>
      <c r="AF28" s="3"/>
      <c r="AG28" s="3"/>
      <c r="AH28" s="3"/>
      <c r="AI28" s="3"/>
      <c r="AJ28" s="3"/>
      <c r="AK28" s="3"/>
      <c r="AL28" s="3"/>
    </row>
    <row r="29" customFormat="false" ht="15.75" hidden="false" customHeight="false" outlineLevel="0" collapsed="false">
      <c r="A29" s="73" t="n">
        <v>22</v>
      </c>
      <c r="B29" s="45" t="s">
        <v>113</v>
      </c>
      <c r="C29" s="46" t="s">
        <v>44</v>
      </c>
      <c r="D29" s="53" t="n">
        <v>3</v>
      </c>
      <c r="E29" s="40" t="n">
        <v>7.6</v>
      </c>
      <c r="F29" s="48" t="n">
        <v>3.79</v>
      </c>
      <c r="G29" s="56" t="n">
        <f aca="false">IF(F29&lt;5,F29*640,F29*800)</f>
        <v>2425.6</v>
      </c>
      <c r="H29" s="40" t="n">
        <v>7</v>
      </c>
      <c r="I29" s="40" t="n">
        <v>17</v>
      </c>
      <c r="J29" s="37" t="n">
        <f aca="false">IF(I29="",0,(I29-H29))</f>
        <v>10</v>
      </c>
      <c r="K29" s="40" t="n">
        <v>20.9</v>
      </c>
      <c r="L29" s="40"/>
      <c r="M29" s="40" t="n">
        <f aca="false">IF(I29="",0,(I29+K29+L29))</f>
        <v>37.9</v>
      </c>
      <c r="N29" s="40" t="n">
        <v>0</v>
      </c>
      <c r="O29" s="40" t="n">
        <v>4.2</v>
      </c>
      <c r="P29" s="40" t="n">
        <v>16</v>
      </c>
      <c r="Q29" s="40" t="n">
        <v>17.7</v>
      </c>
      <c r="R29" s="40" t="n">
        <f aca="false">IF(O29="",0,(N29+O29+P29+Q29))</f>
        <v>37.9</v>
      </c>
      <c r="S29" s="40" t="n">
        <f aca="false">IF(I29="",0,(K29)/(SQRT(I29/2)))</f>
        <v>7.16864085895687</v>
      </c>
      <c r="T29" s="40" t="n">
        <f aca="false">N29+O29+Q29</f>
        <v>21.9</v>
      </c>
      <c r="U29" s="40" t="n">
        <f aca="false">N29+O29</f>
        <v>4.2</v>
      </c>
      <c r="V29" s="40" t="n">
        <f aca="false">IF(H29&gt;T29,M29-T29,M29-H29)</f>
        <v>30.9</v>
      </c>
      <c r="W29" s="40" t="n">
        <f aca="false">IF(H29&gt;=U29,V29,M29-U29)</f>
        <v>30.9</v>
      </c>
      <c r="X29" s="40" t="n">
        <f aca="false">IF(I29="",0,IF(I29&lt;U29,M29-I29,W29))</f>
        <v>30.9</v>
      </c>
      <c r="Y29" s="40" t="n">
        <f aca="false">IF(P29="",0,(P29)+(Q29*0.5))</f>
        <v>24.85</v>
      </c>
      <c r="Z29" s="40" t="n">
        <f aca="false">IF(I29="",0,IF(N29+O29-(I29)&lt;=0,0,N29+O29-(I29)))</f>
        <v>0</v>
      </c>
      <c r="AA29" s="41" t="str">
        <f aca="false">IF(F29&lt;0.25,"C1",IF(F29&lt;0.75,"C2",IF(F29&lt;2.25,"C3","C4")))</f>
        <v>C4</v>
      </c>
      <c r="AB29" s="42" t="s">
        <v>110</v>
      </c>
      <c r="AC29" s="75"/>
      <c r="AD29" s="3"/>
      <c r="AE29" s="3"/>
      <c r="AF29" s="3"/>
      <c r="AG29" s="3"/>
      <c r="AH29" s="3"/>
      <c r="AI29" s="3"/>
      <c r="AJ29" s="3"/>
      <c r="AK29" s="3"/>
      <c r="AL29" s="3"/>
    </row>
    <row r="30" customFormat="false" ht="15.75" hidden="false" customHeight="false" outlineLevel="0" collapsed="false">
      <c r="A30" s="73" t="n">
        <f aca="false">A29+1</f>
        <v>23</v>
      </c>
      <c r="B30" s="45" t="s">
        <v>116</v>
      </c>
      <c r="C30" s="46" t="s">
        <v>44</v>
      </c>
      <c r="D30" s="53" t="n">
        <v>8</v>
      </c>
      <c r="E30" s="40" t="n">
        <v>7.4</v>
      </c>
      <c r="F30" s="48" t="n">
        <v>5.3</v>
      </c>
      <c r="G30" s="56" t="n">
        <f aca="false">IF(F30&lt;5,F30*640,F30*800)</f>
        <v>4240</v>
      </c>
      <c r="H30" s="40" t="n">
        <v>12</v>
      </c>
      <c r="I30" s="40" t="n">
        <v>28</v>
      </c>
      <c r="J30" s="37" t="n">
        <f aca="false">IF(I30="",0,(I30-H30))</f>
        <v>16</v>
      </c>
      <c r="K30" s="40" t="n">
        <v>25</v>
      </c>
      <c r="L30" s="40"/>
      <c r="M30" s="40" t="n">
        <f aca="false">IF(I30="",0,(I30+K30+L30))</f>
        <v>53</v>
      </c>
      <c r="N30" s="40" t="n">
        <v>0</v>
      </c>
      <c r="O30" s="40" t="n">
        <v>5.2</v>
      </c>
      <c r="P30" s="40" t="n">
        <v>26</v>
      </c>
      <c r="Q30" s="40" t="n">
        <v>21.8</v>
      </c>
      <c r="R30" s="40" t="n">
        <f aca="false">IF(O30="",0,(N30+O30+P30+Q30))</f>
        <v>53</v>
      </c>
      <c r="S30" s="40" t="n">
        <f aca="false">IF(I30="",0,(K30)/(SQRT(I30/2)))</f>
        <v>6.68153104781061</v>
      </c>
      <c r="T30" s="40"/>
      <c r="U30" s="40"/>
      <c r="V30" s="40"/>
      <c r="W30" s="40"/>
      <c r="X30" s="40" t="n">
        <f aca="false">IF(I30="",0,IF(I30&lt;U30,M30-I30,W30))</f>
        <v>0</v>
      </c>
      <c r="Y30" s="40" t="n">
        <f aca="false">IF(P30="",0,(P30)+(Q30*0.5))</f>
        <v>36.9</v>
      </c>
      <c r="Z30" s="40" t="n">
        <f aca="false">IF(I30="",0,IF(N30+O30-(I30)&lt;=0,0,N30+O30-(I30)))</f>
        <v>0</v>
      </c>
      <c r="AA30" s="41" t="str">
        <f aca="false">IF(F30&lt;0.25,"C1",IF(F30&lt;0.75,"C2",IF(F30&lt;2.25,"C3","C4")))</f>
        <v>C4</v>
      </c>
      <c r="AB30" s="42" t="s">
        <v>155</v>
      </c>
      <c r="AC30" s="75"/>
      <c r="AD30" s="3"/>
      <c r="AE30" s="3"/>
      <c r="AF30" s="3"/>
      <c r="AG30" s="3"/>
      <c r="AH30" s="3"/>
      <c r="AI30" s="3"/>
      <c r="AJ30" s="3"/>
      <c r="AK30" s="3"/>
      <c r="AL30" s="3"/>
    </row>
    <row r="31" customFormat="false" ht="15.75" hidden="false" customHeight="false" outlineLevel="0" collapsed="false">
      <c r="A31" s="73" t="n">
        <f aca="false">A30+1</f>
        <v>24</v>
      </c>
      <c r="B31" s="45" t="s">
        <v>119</v>
      </c>
      <c r="C31" s="46" t="s">
        <v>49</v>
      </c>
      <c r="D31" s="53" t="n">
        <v>13</v>
      </c>
      <c r="E31" s="40" t="n">
        <v>7.7</v>
      </c>
      <c r="F31" s="48" t="n">
        <v>5.05</v>
      </c>
      <c r="G31" s="56" t="n">
        <f aca="false">IF(F31&lt;5,F31*640,F31*800)</f>
        <v>4040</v>
      </c>
      <c r="H31" s="40" t="n">
        <v>11</v>
      </c>
      <c r="I31" s="40" t="n">
        <v>25</v>
      </c>
      <c r="J31" s="37" t="n">
        <f aca="false">IF(I31="",0,(I31-H31))</f>
        <v>14</v>
      </c>
      <c r="K31" s="40" t="n">
        <v>25.5</v>
      </c>
      <c r="L31" s="40"/>
      <c r="M31" s="40" t="n">
        <f aca="false">IF(I31="",0,(I31+K31+L31))</f>
        <v>50.5</v>
      </c>
      <c r="N31" s="40" t="n">
        <v>0</v>
      </c>
      <c r="O31" s="40" t="n">
        <v>4.2</v>
      </c>
      <c r="P31" s="40" t="n">
        <v>16</v>
      </c>
      <c r="Q31" s="40" t="n">
        <v>17.7</v>
      </c>
      <c r="R31" s="40" t="n">
        <f aca="false">IF(O31="",0,(N31+O31+P31+Q31))</f>
        <v>37.9</v>
      </c>
      <c r="S31" s="40" t="n">
        <f aca="false">IF(I31="",0,(K31)/(SQRT(I31/2)))</f>
        <v>7.21248916810279</v>
      </c>
      <c r="T31" s="40"/>
      <c r="U31" s="40"/>
      <c r="V31" s="40"/>
      <c r="W31" s="40"/>
      <c r="X31" s="40" t="n">
        <f aca="false">IF(I31="",0,IF(I31&lt;U31,M31-I31,W31))</f>
        <v>0</v>
      </c>
      <c r="Y31" s="40" t="n">
        <f aca="false">IF(P31="",0,(P31)+(Q31*0.5))</f>
        <v>24.85</v>
      </c>
      <c r="Z31" s="40" t="n">
        <f aca="false">IF(I31="",0,IF(N31+O31-(I31)&lt;=0,0,N31+O31-(I31)))</f>
        <v>0</v>
      </c>
      <c r="AA31" s="41" t="str">
        <f aca="false">IF(F31&lt;0.25,"C1",IF(F31&lt;0.75,"C2",IF(F31&lt;2.25,"C3","C4")))</f>
        <v>C4</v>
      </c>
      <c r="AB31" s="42" t="s">
        <v>155</v>
      </c>
      <c r="AC31" s="75"/>
      <c r="AD31" s="3"/>
      <c r="AE31" s="3"/>
      <c r="AF31" s="3"/>
      <c r="AG31" s="3"/>
      <c r="AH31" s="3"/>
      <c r="AI31" s="3"/>
      <c r="AJ31" s="3"/>
      <c r="AK31" s="3"/>
      <c r="AL31" s="3"/>
    </row>
    <row r="32" customFormat="false" ht="15.75" hidden="false" customHeight="false" outlineLevel="0" collapsed="false">
      <c r="A32" s="73" t="n">
        <f aca="false">A31+1</f>
        <v>25</v>
      </c>
      <c r="B32" s="45" t="s">
        <v>123</v>
      </c>
      <c r="C32" s="46" t="s">
        <v>49</v>
      </c>
      <c r="D32" s="53" t="n">
        <v>16</v>
      </c>
      <c r="E32" s="40" t="n">
        <v>7.9</v>
      </c>
      <c r="F32" s="48" t="n">
        <v>3.03</v>
      </c>
      <c r="G32" s="56" t="n">
        <f aca="false">IF(F32&lt;5,F32*640,F32*800)</f>
        <v>1939.2</v>
      </c>
      <c r="H32" s="40" t="n">
        <v>6</v>
      </c>
      <c r="I32" s="40" t="n">
        <v>14</v>
      </c>
      <c r="J32" s="37" t="n">
        <f aca="false">IF(I32="",0,(I32-H32))</f>
        <v>8</v>
      </c>
      <c r="K32" s="40" t="n">
        <v>16.3</v>
      </c>
      <c r="L32" s="40"/>
      <c r="M32" s="40" t="n">
        <f aca="false">IF(I32="",0,(I32+K32+L32))</f>
        <v>30.3</v>
      </c>
      <c r="N32" s="40" t="n">
        <v>0</v>
      </c>
      <c r="O32" s="40" t="n">
        <v>3.8</v>
      </c>
      <c r="P32" s="40" t="n">
        <v>15</v>
      </c>
      <c r="Q32" s="40" t="n">
        <v>11.5</v>
      </c>
      <c r="R32" s="40" t="n">
        <f aca="false">IF(O32="",0,(N32+O32+P32+Q32))</f>
        <v>30.3</v>
      </c>
      <c r="S32" s="40" t="n">
        <f aca="false">IF(I32="",0,(K32)/(SQRT(I32/2)))</f>
        <v>6.1608209100504</v>
      </c>
      <c r="T32" s="40" t="n">
        <f aca="false">N32+O32+Q32</f>
        <v>15.3</v>
      </c>
      <c r="U32" s="40" t="n">
        <f aca="false">N32+O32</f>
        <v>3.8</v>
      </c>
      <c r="V32" s="40" t="n">
        <f aca="false">IF(H32&gt;T32,M32-T32,M32-H32)</f>
        <v>24.3</v>
      </c>
      <c r="W32" s="40" t="n">
        <f aca="false">IF(H32&gt;=U32,V32,M32-U32)</f>
        <v>24.3</v>
      </c>
      <c r="X32" s="40" t="n">
        <f aca="false">IF(I32="",0,IF(I32&lt;U32,M32-I32,W32))</f>
        <v>24.3</v>
      </c>
      <c r="Y32" s="40" t="n">
        <f aca="false">IF(P32="",0,(P32)+(Q32*0.5))</f>
        <v>20.75</v>
      </c>
      <c r="Z32" s="40" t="n">
        <f aca="false">IF(I32="",0,IF(N32+O32-(I32)&lt;=0,0,N32+O32-(I32)))</f>
        <v>0</v>
      </c>
      <c r="AA32" s="41" t="str">
        <f aca="false">IF(F32&lt;0.25,"C1",IF(F32&lt;0.75,"C2",IF(F32&lt;2.25,"C3","C4")))</f>
        <v>C4</v>
      </c>
      <c r="AB32" s="42" t="s">
        <v>110</v>
      </c>
      <c r="AC32" s="75"/>
      <c r="AD32" s="3"/>
      <c r="AE32" s="3"/>
      <c r="AF32" s="3"/>
      <c r="AG32" s="3"/>
      <c r="AH32" s="3"/>
      <c r="AI32" s="3"/>
      <c r="AJ32" s="3"/>
      <c r="AK32" s="3"/>
      <c r="AL32" s="3"/>
    </row>
    <row r="33" customFormat="false" ht="15.75" hidden="false" customHeight="false" outlineLevel="0" collapsed="false">
      <c r="A33" s="73" t="n">
        <f aca="false">A32+1</f>
        <v>26</v>
      </c>
      <c r="B33" s="45" t="s">
        <v>126</v>
      </c>
      <c r="C33" s="46" t="s">
        <v>49</v>
      </c>
      <c r="D33" s="53" t="n">
        <v>18</v>
      </c>
      <c r="E33" s="40" t="n">
        <v>7.8</v>
      </c>
      <c r="F33" s="48" t="n">
        <v>1.39</v>
      </c>
      <c r="G33" s="56" t="n">
        <f aca="false">IF(F33&lt;5,F33*640,F33*800)</f>
        <v>889.6</v>
      </c>
      <c r="H33" s="40" t="n">
        <v>3</v>
      </c>
      <c r="I33" s="40" t="n">
        <v>6.5</v>
      </c>
      <c r="J33" s="37" t="n">
        <f aca="false">IF(I33="",0,(I33-H33))</f>
        <v>3.5</v>
      </c>
      <c r="K33" s="40" t="n">
        <v>7.4</v>
      </c>
      <c r="L33" s="40"/>
      <c r="M33" s="40" t="n">
        <f aca="false">IF(I33="",0,(I33+K33+L33))</f>
        <v>13.9</v>
      </c>
      <c r="N33" s="40" t="n">
        <v>0</v>
      </c>
      <c r="O33" s="40" t="n">
        <v>2.6</v>
      </c>
      <c r="P33" s="40" t="n">
        <v>6.5</v>
      </c>
      <c r="Q33" s="40" t="n">
        <v>4.8</v>
      </c>
      <c r="R33" s="40" t="n">
        <f aca="false">IF(O33="",0,(N33+O33+P33+Q33))</f>
        <v>13.9</v>
      </c>
      <c r="S33" s="40" t="n">
        <f aca="false">IF(I33="",0,(K33)/(SQRT(I33/2)))</f>
        <v>4.1047814520667</v>
      </c>
      <c r="T33" s="40" t="n">
        <f aca="false">N33+O33+Q33</f>
        <v>7.4</v>
      </c>
      <c r="U33" s="40" t="n">
        <f aca="false">N33+O33</f>
        <v>2.6</v>
      </c>
      <c r="V33" s="40" t="n">
        <f aca="false">IF(H33&gt;T33,M33-T33,M33-H33)</f>
        <v>10.9</v>
      </c>
      <c r="W33" s="40" t="n">
        <f aca="false">IF(H33&gt;=U33,V33,M33-U33)</f>
        <v>10.9</v>
      </c>
      <c r="X33" s="40" t="n">
        <f aca="false">IF(I33="",0,IF(I33&lt;U33,M33-I33,W33))</f>
        <v>10.9</v>
      </c>
      <c r="Y33" s="40" t="n">
        <f aca="false">IF(P33="",0,(P33)+(Q33*0.5))</f>
        <v>8.9</v>
      </c>
      <c r="Z33" s="40" t="n">
        <f aca="false">IF(I33="",0,IF(N33+O33-(I33)&lt;=0,0,N33+O33-(I33)))</f>
        <v>0</v>
      </c>
      <c r="AA33" s="41" t="str">
        <f aca="false">IF(F33&lt;0.25,"C1",IF(F33&lt;0.75,"C2",IF(F33&lt;2.25,"C3","C4")))</f>
        <v>C3</v>
      </c>
      <c r="AB33" s="42" t="s">
        <v>45</v>
      </c>
      <c r="AC33" s="75"/>
      <c r="AD33" s="3"/>
      <c r="AE33" s="3"/>
      <c r="AF33" s="3"/>
      <c r="AG33" s="3"/>
      <c r="AH33" s="3"/>
      <c r="AI33" s="3"/>
      <c r="AJ33" s="3"/>
      <c r="AK33" s="3"/>
      <c r="AL33" s="3"/>
    </row>
    <row r="34" customFormat="false" ht="15.75" hidden="false" customHeight="false" outlineLevel="0" collapsed="false">
      <c r="A34" s="73" t="n">
        <f aca="false">A33+1</f>
        <v>27</v>
      </c>
      <c r="B34" s="45" t="s">
        <v>129</v>
      </c>
      <c r="C34" s="46" t="s">
        <v>49</v>
      </c>
      <c r="D34" s="53" t="n">
        <v>25</v>
      </c>
      <c r="E34" s="40" t="n">
        <v>7.9</v>
      </c>
      <c r="F34" s="48" t="n">
        <v>6.31</v>
      </c>
      <c r="G34" s="56" t="n">
        <f aca="false">IF(F34&lt;5,F34*640,F34*800)</f>
        <v>5048</v>
      </c>
      <c r="H34" s="40" t="n">
        <v>12</v>
      </c>
      <c r="I34" s="40" t="n">
        <v>28</v>
      </c>
      <c r="J34" s="37" t="n">
        <f aca="false">IF(I34="",0,(I34-H34))</f>
        <v>16</v>
      </c>
      <c r="K34" s="40" t="n">
        <v>35.1</v>
      </c>
      <c r="L34" s="40"/>
      <c r="M34" s="40" t="n">
        <f aca="false">IF(I34="",0,(I34+K34+L34))</f>
        <v>63.1</v>
      </c>
      <c r="N34" s="40" t="n">
        <v>0</v>
      </c>
      <c r="O34" s="40" t="n">
        <v>4.4</v>
      </c>
      <c r="P34" s="40" t="n">
        <v>35</v>
      </c>
      <c r="Q34" s="40" t="n">
        <v>23.7</v>
      </c>
      <c r="R34" s="40" t="n">
        <f aca="false">IF(O34="",0,(N34+O34+P34+Q34))</f>
        <v>63.1</v>
      </c>
      <c r="S34" s="40" t="n">
        <f aca="false">IF(I34="",0,(K34)/(SQRT(I34/2)))</f>
        <v>9.3808695911261</v>
      </c>
      <c r="T34" s="40" t="n">
        <f aca="false">N34+O34+Q34</f>
        <v>28.1</v>
      </c>
      <c r="U34" s="40" t="n">
        <f aca="false">N34+O34</f>
        <v>4.4</v>
      </c>
      <c r="V34" s="40" t="n">
        <f aca="false">IF(H34&gt;T34,M34-T34,M34-H34)</f>
        <v>51.1</v>
      </c>
      <c r="W34" s="40" t="n">
        <f aca="false">IF(H34&gt;=U34,V34,M34-U34)</f>
        <v>51.1</v>
      </c>
      <c r="X34" s="40" t="n">
        <f aca="false">IF(I34="",0,IF(I34&lt;U34,M34-I34,W34))</f>
        <v>51.1</v>
      </c>
      <c r="Y34" s="40" t="n">
        <f aca="false">IF(P34="",0,(P34)+(Q34*0.5))</f>
        <v>46.85</v>
      </c>
      <c r="Z34" s="40" t="n">
        <f aca="false">IF(I34="",0,IF(N34+O34-(I34)&lt;=0,0,N34+O34-(I34)))</f>
        <v>0</v>
      </c>
      <c r="AA34" s="41" t="str">
        <f aca="false">IF(F34&lt;0.25,"C1",IF(F34&lt;0.75,"C2",IF(F34&lt;2.25,"C3","C4")))</f>
        <v>C4</v>
      </c>
      <c r="AB34" s="42" t="s">
        <v>155</v>
      </c>
      <c r="AC34" s="75"/>
      <c r="AD34" s="3"/>
      <c r="AE34" s="3"/>
      <c r="AF34" s="3"/>
      <c r="AG34" s="3"/>
      <c r="AH34" s="3"/>
      <c r="AI34" s="3"/>
      <c r="AJ34" s="3"/>
      <c r="AK34" s="3"/>
      <c r="AL34" s="3"/>
    </row>
    <row r="35" customFormat="false" ht="15.75" hidden="false" customHeight="false" outlineLevel="0" collapsed="false">
      <c r="A35" s="73" t="n">
        <f aca="false">A34+1</f>
        <v>28</v>
      </c>
      <c r="B35" s="45" t="s">
        <v>132</v>
      </c>
      <c r="C35" s="46" t="s">
        <v>49</v>
      </c>
      <c r="D35" s="53" t="n">
        <v>18</v>
      </c>
      <c r="E35" s="40" t="n">
        <v>7.9</v>
      </c>
      <c r="F35" s="48" t="n">
        <v>5.68</v>
      </c>
      <c r="G35" s="56" t="n">
        <f aca="false">IF(F35&lt;5,F35*640,F35*800)</f>
        <v>4544</v>
      </c>
      <c r="H35" s="40" t="n">
        <v>11</v>
      </c>
      <c r="I35" s="40" t="n">
        <v>24</v>
      </c>
      <c r="J35" s="37" t="n">
        <f aca="false">IF(I35="",0,(I35-H35))</f>
        <v>13</v>
      </c>
      <c r="K35" s="40" t="n">
        <v>32.8</v>
      </c>
      <c r="L35" s="40"/>
      <c r="M35" s="40" t="n">
        <f aca="false">IF(I35="",0,(I35+K35+L35))</f>
        <v>56.8</v>
      </c>
      <c r="N35" s="40" t="n">
        <v>0</v>
      </c>
      <c r="O35" s="40" t="n">
        <v>4.8</v>
      </c>
      <c r="P35" s="40" t="n">
        <v>28</v>
      </c>
      <c r="Q35" s="40" t="n">
        <v>24</v>
      </c>
      <c r="R35" s="40" t="n">
        <f aca="false">IF(O35="",0,(N35+O35+P35+Q35))</f>
        <v>56.8</v>
      </c>
      <c r="S35" s="40" t="n">
        <f aca="false">IF(I35="",0,(K35)/(SQRT(I35/2)))</f>
        <v>9.46854441470986</v>
      </c>
      <c r="T35" s="40" t="n">
        <f aca="false">N35+O35+Q35</f>
        <v>28.8</v>
      </c>
      <c r="U35" s="40" t="n">
        <f aca="false">N35+O35</f>
        <v>4.8</v>
      </c>
      <c r="V35" s="40" t="n">
        <f aca="false">IF(H35&gt;T35,M35-T35,M35-H35)</f>
        <v>45.8</v>
      </c>
      <c r="W35" s="40" t="n">
        <f aca="false">IF(H35&gt;=U35,V35,M35-U35)</f>
        <v>45.8</v>
      </c>
      <c r="X35" s="40" t="n">
        <f aca="false">IF(I35="",0,IF(I35&lt;U35,M35-I35,W35))</f>
        <v>45.8</v>
      </c>
      <c r="Y35" s="40" t="n">
        <f aca="false">IF(P35="",0,(P35)+(Q35*0.5))</f>
        <v>40</v>
      </c>
      <c r="Z35" s="40" t="n">
        <f aca="false">IF(I35="",0,IF(N35+O35-(I35)&lt;=0,0,N35+O35-(I35)))</f>
        <v>0</v>
      </c>
      <c r="AA35" s="41" t="str">
        <f aca="false">IF(F35&lt;0.25,"C1",IF(F35&lt;0.75,"C2",IF(F35&lt;2.25,"C3","C4")))</f>
        <v>C4</v>
      </c>
      <c r="AB35" s="42" t="s">
        <v>155</v>
      </c>
      <c r="AC35" s="75"/>
      <c r="AD35" s="3"/>
      <c r="AE35" s="3"/>
      <c r="AF35" s="3"/>
      <c r="AG35" s="3"/>
      <c r="AH35" s="3"/>
      <c r="AI35" s="3"/>
      <c r="AJ35" s="3"/>
      <c r="AK35" s="3"/>
      <c r="AL35" s="3"/>
    </row>
    <row r="36" customFormat="false" ht="15.75" hidden="false" customHeight="false" outlineLevel="0" collapsed="false">
      <c r="A36" s="73" t="n">
        <f aca="false">A35+1</f>
        <v>29</v>
      </c>
      <c r="B36" s="45" t="s">
        <v>135</v>
      </c>
      <c r="C36" s="46" t="s">
        <v>49</v>
      </c>
      <c r="D36" s="53" t="n">
        <v>19</v>
      </c>
      <c r="E36" s="40" t="n">
        <v>7.8</v>
      </c>
      <c r="F36" s="48" t="n">
        <v>5.93</v>
      </c>
      <c r="G36" s="56" t="n">
        <f aca="false">IF(F36&lt;5,F36*640,F36*800)</f>
        <v>4744</v>
      </c>
      <c r="H36" s="40" t="n">
        <v>11</v>
      </c>
      <c r="I36" s="40" t="n">
        <v>25.5</v>
      </c>
      <c r="J36" s="37" t="n">
        <f aca="false">IF(I36="",0,(I36-H36))</f>
        <v>14.5</v>
      </c>
      <c r="K36" s="40" t="n">
        <v>33.8</v>
      </c>
      <c r="L36" s="40"/>
      <c r="M36" s="40" t="n">
        <f aca="false">IF(I36="",0,(I36+K36+L36))</f>
        <v>59.3</v>
      </c>
      <c r="N36" s="40" t="n">
        <v>0</v>
      </c>
      <c r="O36" s="40" t="n">
        <v>5</v>
      </c>
      <c r="P36" s="40" t="n">
        <v>35</v>
      </c>
      <c r="Q36" s="40" t="n">
        <v>19.3</v>
      </c>
      <c r="R36" s="40" t="n">
        <f aca="false">IF(O36="",0,(N36+O36+P36+Q36))</f>
        <v>59.3</v>
      </c>
      <c r="S36" s="40" t="n">
        <f aca="false">IF(I36="",0,(K36)/(SQRT(I36/2)))</f>
        <v>9.46589336802935</v>
      </c>
      <c r="T36" s="40" t="n">
        <f aca="false">N36+O36+Q36</f>
        <v>24.3</v>
      </c>
      <c r="U36" s="40" t="n">
        <f aca="false">N36+O36</f>
        <v>5</v>
      </c>
      <c r="V36" s="40" t="n">
        <f aca="false">IF(H36&gt;T36,M36-T36,M36-H36)</f>
        <v>48.3</v>
      </c>
      <c r="W36" s="40" t="n">
        <f aca="false">IF(H36&gt;=U36,V36,M36-U36)</f>
        <v>48.3</v>
      </c>
      <c r="X36" s="40" t="n">
        <f aca="false">IF(I36="",0,IF(I36&lt;U36,M36-I36,W36))</f>
        <v>48.3</v>
      </c>
      <c r="Y36" s="40" t="n">
        <f aca="false">IF(P36="",0,(P36)+(Q36*0.5))</f>
        <v>44.65</v>
      </c>
      <c r="Z36" s="40" t="n">
        <f aca="false">IF(I36="",0,IF(N36+O36-(I36)&lt;=0,0,N36+O36-(I36)))</f>
        <v>0</v>
      </c>
      <c r="AA36" s="41" t="str">
        <f aca="false">IF(F36&lt;0.25,"C1",IF(F36&lt;0.75,"C2",IF(F36&lt;2.25,"C3","C4")))</f>
        <v>C4</v>
      </c>
      <c r="AB36" s="42" t="s">
        <v>155</v>
      </c>
      <c r="AC36" s="75"/>
      <c r="AD36" s="3"/>
      <c r="AE36" s="3"/>
      <c r="AF36" s="3"/>
      <c r="AG36" s="3"/>
      <c r="AH36" s="3"/>
      <c r="AI36" s="3"/>
      <c r="AJ36" s="3"/>
      <c r="AK36" s="3"/>
      <c r="AL36" s="3"/>
    </row>
    <row r="37" customFormat="false" ht="15.75" hidden="false" customHeight="false" outlineLevel="0" collapsed="false">
      <c r="A37" s="73" t="n">
        <f aca="false">A36+1</f>
        <v>30</v>
      </c>
      <c r="B37" s="45" t="s">
        <v>138</v>
      </c>
      <c r="C37" s="46" t="s">
        <v>49</v>
      </c>
      <c r="D37" s="53" t="n">
        <v>37</v>
      </c>
      <c r="E37" s="40" t="n">
        <v>7.8</v>
      </c>
      <c r="F37" s="48" t="n">
        <v>11.36</v>
      </c>
      <c r="G37" s="56" t="n">
        <f aca="false">IF(F37&lt;5,F37*640,F37*800)</f>
        <v>9088</v>
      </c>
      <c r="H37" s="40" t="n">
        <v>16</v>
      </c>
      <c r="I37" s="40" t="n">
        <v>40</v>
      </c>
      <c r="J37" s="37" t="n">
        <f aca="false">IF(I37="",0,(I37-H37))</f>
        <v>24</v>
      </c>
      <c r="K37" s="40" t="n">
        <v>73.6</v>
      </c>
      <c r="L37" s="40"/>
      <c r="M37" s="40" t="n">
        <f aca="false">IF(I37="",0,(I37+K37+L37))</f>
        <v>113.6</v>
      </c>
      <c r="N37" s="40" t="n">
        <v>0</v>
      </c>
      <c r="O37" s="40" t="n">
        <v>6</v>
      </c>
      <c r="P37" s="40" t="n">
        <v>75</v>
      </c>
      <c r="Q37" s="40" t="n">
        <v>32.6</v>
      </c>
      <c r="R37" s="40" t="n">
        <f aca="false">IF(O37="",0,(N37+O37+P37+Q37))</f>
        <v>113.6</v>
      </c>
      <c r="S37" s="40" t="n">
        <f aca="false">IF(I37="",0,(K37)/(SQRT(I37/2)))</f>
        <v>16.4574603143985</v>
      </c>
      <c r="T37" s="40" t="n">
        <f aca="false">N37+O37+Q37</f>
        <v>38.6</v>
      </c>
      <c r="U37" s="40" t="n">
        <f aca="false">N37+O37</f>
        <v>6</v>
      </c>
      <c r="V37" s="40" t="n">
        <f aca="false">IF(H37&gt;T37,M37-T37,M37-H37)</f>
        <v>97.6</v>
      </c>
      <c r="W37" s="40" t="n">
        <f aca="false">IF(H37&gt;=U37,V37,M37-U37)</f>
        <v>97.6</v>
      </c>
      <c r="X37" s="40" t="n">
        <f aca="false">IF(I37="",0,IF(I37&lt;U37,M37-I37,W37))</f>
        <v>97.6</v>
      </c>
      <c r="Y37" s="40" t="n">
        <f aca="false">IF(P37="",0,(P37)+(Q37*0.5))</f>
        <v>91.3</v>
      </c>
      <c r="Z37" s="40" t="n">
        <f aca="false">IF(I37="",0,IF(N37+O37-(I37)&lt;=0,0,N37+O37-(I37)))</f>
        <v>0</v>
      </c>
      <c r="AA37" s="41" t="str">
        <f aca="false">IF(F37&lt;0.25,"C1",IF(F37&lt;0.75,"C2",IF(F37&lt;2.25,"C3","C4")))</f>
        <v>C4</v>
      </c>
      <c r="AB37" s="42" t="s">
        <v>155</v>
      </c>
      <c r="AC37" s="75"/>
      <c r="AD37" s="3"/>
      <c r="AE37" s="3"/>
      <c r="AF37" s="3"/>
      <c r="AG37" s="3"/>
      <c r="AH37" s="3"/>
      <c r="AI37" s="3"/>
      <c r="AJ37" s="3"/>
      <c r="AK37" s="3"/>
      <c r="AL37" s="3"/>
    </row>
    <row r="38" customFormat="false" ht="15.75" hidden="false" customHeight="false" outlineLevel="0" collapsed="false">
      <c r="A38" s="73" t="n">
        <f aca="false">A37+1</f>
        <v>31</v>
      </c>
      <c r="B38" s="45" t="s">
        <v>141</v>
      </c>
      <c r="C38" s="46" t="s">
        <v>49</v>
      </c>
      <c r="D38" s="53" t="n">
        <v>36</v>
      </c>
      <c r="E38" s="40" t="n">
        <v>7.9</v>
      </c>
      <c r="F38" s="48" t="n">
        <v>4.67</v>
      </c>
      <c r="G38" s="56" t="n">
        <f aca="false">IF(F38&lt;5,F38*640,F38*800)</f>
        <v>2988.8</v>
      </c>
      <c r="H38" s="40" t="n">
        <v>9</v>
      </c>
      <c r="I38" s="40" t="n">
        <v>20</v>
      </c>
      <c r="J38" s="37" t="n">
        <f aca="false">IF(I38="",0,(I38-H38))</f>
        <v>11</v>
      </c>
      <c r="K38" s="40" t="n">
        <v>26.7</v>
      </c>
      <c r="L38" s="40"/>
      <c r="M38" s="40" t="n">
        <f aca="false">IF(I38="",0,(I38+K38+L38))</f>
        <v>46.7</v>
      </c>
      <c r="N38" s="40" t="n">
        <v>0</v>
      </c>
      <c r="O38" s="40" t="n">
        <v>4.8</v>
      </c>
      <c r="P38" s="40" t="n">
        <v>22</v>
      </c>
      <c r="Q38" s="40" t="n">
        <v>19.9</v>
      </c>
      <c r="R38" s="40" t="n">
        <f aca="false">IF(O38="",0,(N38+O38+P38+Q38))</f>
        <v>46.7</v>
      </c>
      <c r="S38" s="40" t="n">
        <f aca="false">IF(I38="",0,(K38)/(SQRT(I38/2)))</f>
        <v>8.44328135264957</v>
      </c>
      <c r="T38" s="40" t="n">
        <f aca="false">N38+O38+Q38</f>
        <v>24.7</v>
      </c>
      <c r="U38" s="40" t="n">
        <f aca="false">N38+O38</f>
        <v>4.8</v>
      </c>
      <c r="V38" s="40" t="n">
        <f aca="false">IF(H38&gt;T38,M38-T38,M38-H38)</f>
        <v>37.7</v>
      </c>
      <c r="W38" s="40" t="n">
        <f aca="false">IF(H38&gt;=U38,V38,M38-U38)</f>
        <v>37.7</v>
      </c>
      <c r="X38" s="40" t="n">
        <f aca="false">IF(I38="",0,IF(I38&lt;U38,M38-I38,W38))</f>
        <v>37.7</v>
      </c>
      <c r="Y38" s="40" t="n">
        <f aca="false">IF(P38="",0,(P38)+(Q38*0.5))</f>
        <v>31.95</v>
      </c>
      <c r="Z38" s="40" t="n">
        <f aca="false">IF(I38="",0,IF(N38+O38-(I38)&lt;=0,0,N38+O38-(I38)))</f>
        <v>0</v>
      </c>
      <c r="AA38" s="41" t="str">
        <f aca="false">IF(F38&lt;0.25,"C1",IF(F38&lt;0.75,"C2",IF(F38&lt;2.25,"C3","C4")))</f>
        <v>C4</v>
      </c>
      <c r="AB38" s="42" t="s">
        <v>120</v>
      </c>
      <c r="AC38" s="75"/>
      <c r="AD38" s="3"/>
      <c r="AE38" s="3"/>
      <c r="AF38" s="3"/>
      <c r="AG38" s="3"/>
      <c r="AH38" s="3"/>
      <c r="AI38" s="3"/>
      <c r="AJ38" s="3"/>
      <c r="AK38" s="3"/>
      <c r="AL38" s="3"/>
    </row>
    <row r="39" customFormat="false" ht="15.75" hidden="false" customHeight="false" outlineLevel="0" collapsed="false">
      <c r="A39" s="73" t="n">
        <f aca="false">A38+1</f>
        <v>32</v>
      </c>
      <c r="B39" s="45" t="s">
        <v>144</v>
      </c>
      <c r="C39" s="46" t="s">
        <v>49</v>
      </c>
      <c r="D39" s="53" t="s">
        <v>145</v>
      </c>
      <c r="E39" s="40" t="n">
        <v>7.7</v>
      </c>
      <c r="F39" s="48" t="n">
        <v>7.07</v>
      </c>
      <c r="G39" s="56" t="n">
        <f aca="false">IF(F39&lt;5,F39*640,F39*800)</f>
        <v>5656</v>
      </c>
      <c r="H39" s="40" t="n">
        <v>13</v>
      </c>
      <c r="I39" s="40" t="n">
        <v>30</v>
      </c>
      <c r="J39" s="37" t="n">
        <f aca="false">IF(I39="",0,(I39-H39))</f>
        <v>17</v>
      </c>
      <c r="K39" s="40" t="n">
        <v>40.7</v>
      </c>
      <c r="L39" s="40"/>
      <c r="M39" s="40" t="n">
        <f aca="false">IF(I39="",0,(I39+K39+L39))</f>
        <v>70.7</v>
      </c>
      <c r="N39" s="40" t="n">
        <v>0</v>
      </c>
      <c r="O39" s="40" t="n">
        <v>4.6</v>
      </c>
      <c r="P39" s="40" t="n">
        <v>40</v>
      </c>
      <c r="Q39" s="40" t="n">
        <v>26.1</v>
      </c>
      <c r="R39" s="40" t="n">
        <f aca="false">IF(O39="",0,(N39+O39+P39+Q39))</f>
        <v>70.7</v>
      </c>
      <c r="S39" s="40" t="n">
        <f aca="false">IF(I39="",0,(K39)/(SQRT(I39/2)))</f>
        <v>10.5086948127095</v>
      </c>
      <c r="T39" s="40" t="n">
        <f aca="false">N39+O39+Q39</f>
        <v>30.7</v>
      </c>
      <c r="U39" s="40" t="n">
        <f aca="false">N39+O39</f>
        <v>4.6</v>
      </c>
      <c r="V39" s="40" t="n">
        <f aca="false">IF(H39&gt;T39,M39-T39,M39-H39)</f>
        <v>57.7</v>
      </c>
      <c r="W39" s="40" t="n">
        <f aca="false">IF(H39&gt;=U39,V39,M39-U39)</f>
        <v>57.7</v>
      </c>
      <c r="X39" s="40" t="n">
        <f aca="false">IF(I39="",0,IF(I39&lt;U39,M39-I39,W39))</f>
        <v>57.7</v>
      </c>
      <c r="Y39" s="40" t="n">
        <f aca="false">IF(P39="",0,(P39)+(Q39*0.5))</f>
        <v>53.05</v>
      </c>
      <c r="Z39" s="40" t="n">
        <f aca="false">IF(I39="",0,IF(N39+O39-(I39)&lt;=0,0,N39+O39-(I39)))</f>
        <v>0</v>
      </c>
      <c r="AA39" s="41" t="str">
        <f aca="false">IF(F39&lt;0.25,"C1",IF(F39&lt;0.75,"C2",IF(F39&lt;2.25,"C3","C4")))</f>
        <v>C4</v>
      </c>
      <c r="AB39" s="42" t="s">
        <v>155</v>
      </c>
      <c r="AC39" s="75"/>
      <c r="AD39" s="3"/>
      <c r="AE39" s="3"/>
      <c r="AF39" s="3"/>
      <c r="AG39" s="3"/>
      <c r="AH39" s="3"/>
      <c r="AI39" s="3"/>
      <c r="AJ39" s="3"/>
      <c r="AK39" s="3"/>
      <c r="AL39" s="3"/>
    </row>
    <row r="40" customFormat="false" ht="15.75" hidden="false" customHeight="false" outlineLevel="0" collapsed="false">
      <c r="A40" s="73" t="n">
        <f aca="false">A39+1</f>
        <v>33</v>
      </c>
      <c r="B40" s="45" t="s">
        <v>148</v>
      </c>
      <c r="C40" s="46" t="s">
        <v>49</v>
      </c>
      <c r="D40" s="53" t="n">
        <v>40</v>
      </c>
      <c r="E40" s="40" t="n">
        <v>7.8</v>
      </c>
      <c r="F40" s="48" t="n">
        <v>6.82</v>
      </c>
      <c r="G40" s="56" t="n">
        <f aca="false">IF(F40&lt;5,F40*640,F40*800)</f>
        <v>5456</v>
      </c>
      <c r="H40" s="40" t="n">
        <v>13</v>
      </c>
      <c r="I40" s="40" t="n">
        <v>30</v>
      </c>
      <c r="J40" s="37" t="n">
        <f aca="false">IF(I40="",0,(I40-H40))</f>
        <v>17</v>
      </c>
      <c r="K40" s="40" t="n">
        <v>38.2</v>
      </c>
      <c r="L40" s="40"/>
      <c r="M40" s="40" t="n">
        <f aca="false">IF(I40="",0,(I40+K40+L40))</f>
        <v>68.2</v>
      </c>
      <c r="N40" s="40" t="n">
        <v>0</v>
      </c>
      <c r="O40" s="40" t="n">
        <v>4.8</v>
      </c>
      <c r="P40" s="40" t="n">
        <v>36</v>
      </c>
      <c r="Q40" s="40" t="n">
        <v>27.4</v>
      </c>
      <c r="R40" s="40" t="n">
        <f aca="false">IF(O40="",0,(N40+O40+P40+Q40))</f>
        <v>68.2</v>
      </c>
      <c r="S40" s="40" t="n">
        <f aca="false">IF(I40="",0,(K40)/(SQRT(I40/2)))</f>
        <v>9.86319758834156</v>
      </c>
      <c r="T40" s="40" t="n">
        <f aca="false">N40+O40+Q40</f>
        <v>32.2</v>
      </c>
      <c r="U40" s="40" t="n">
        <f aca="false">N40+O40</f>
        <v>4.8</v>
      </c>
      <c r="V40" s="40" t="n">
        <f aca="false">IF(H40&gt;T40,M40-T40,M40-H40)</f>
        <v>55.2</v>
      </c>
      <c r="W40" s="40" t="n">
        <f aca="false">IF(H40&gt;=U40,V40,M40-U40)</f>
        <v>55.2</v>
      </c>
      <c r="X40" s="40" t="n">
        <f aca="false">IF(I40="",0,IF(I40&lt;U40,M40-I40,W40))</f>
        <v>55.2</v>
      </c>
      <c r="Y40" s="40" t="n">
        <f aca="false">IF(P40="",0,(P40)+(Q40*0.5))</f>
        <v>49.7</v>
      </c>
      <c r="Z40" s="40" t="n">
        <f aca="false">IF(I40="",0,IF(N40+O40-(I40)&lt;=0,0,N40+O40-(I40)))</f>
        <v>0</v>
      </c>
      <c r="AA40" s="41" t="str">
        <f aca="false">IF(F40&lt;0.25,"C1",IF(F40&lt;0.75,"C2",IF(F40&lt;2.25,"C3","C4")))</f>
        <v>C4</v>
      </c>
      <c r="AB40" s="42" t="s">
        <v>155</v>
      </c>
      <c r="AC40" s="75"/>
      <c r="AD40" s="3"/>
      <c r="AE40" s="3"/>
      <c r="AF40" s="3"/>
      <c r="AG40" s="3"/>
      <c r="AH40" s="3"/>
      <c r="AI40" s="3"/>
      <c r="AJ40" s="3"/>
      <c r="AK40" s="3"/>
      <c r="AL40" s="3"/>
    </row>
    <row r="41" customFormat="false" ht="15.75" hidden="false" customHeight="false" outlineLevel="0" collapsed="false">
      <c r="A41" s="73" t="n">
        <f aca="false">A40+1</f>
        <v>34</v>
      </c>
      <c r="B41" s="45" t="s">
        <v>151</v>
      </c>
      <c r="C41" s="46" t="s">
        <v>91</v>
      </c>
      <c r="D41" s="53" t="n">
        <v>47</v>
      </c>
      <c r="E41" s="40" t="n">
        <v>8</v>
      </c>
      <c r="F41" s="48" t="n">
        <v>6.05</v>
      </c>
      <c r="G41" s="56" t="n">
        <f aca="false">IF(F41&lt;5,F41*640,F41*800)</f>
        <v>4840</v>
      </c>
      <c r="H41" s="40" t="n">
        <v>12</v>
      </c>
      <c r="I41" s="40" t="n">
        <v>28</v>
      </c>
      <c r="J41" s="37" t="n">
        <f aca="false">IF(I41="",0,(I41-H41))</f>
        <v>16</v>
      </c>
      <c r="K41" s="40" t="n">
        <v>32.5</v>
      </c>
      <c r="L41" s="40"/>
      <c r="M41" s="40" t="n">
        <f aca="false">IF(I41="",0,(I41+K41+L41))</f>
        <v>60.5</v>
      </c>
      <c r="N41" s="40" t="n">
        <v>0</v>
      </c>
      <c r="O41" s="40" t="n">
        <v>4.2</v>
      </c>
      <c r="P41" s="40" t="n">
        <v>35</v>
      </c>
      <c r="Q41" s="40" t="n">
        <v>21.3</v>
      </c>
      <c r="R41" s="40" t="n">
        <f aca="false">IF(O41="",0,(N41+O41+P41+Q41))</f>
        <v>60.5</v>
      </c>
      <c r="S41" s="40" t="n">
        <f aca="false">IF(I41="",0,(K41)/(SQRT(I41/2)))</f>
        <v>8.68599036215379</v>
      </c>
      <c r="T41" s="40" t="n">
        <f aca="false">N41+O41+Q41</f>
        <v>25.5</v>
      </c>
      <c r="U41" s="40" t="n">
        <f aca="false">N41+O41</f>
        <v>4.2</v>
      </c>
      <c r="V41" s="40" t="n">
        <f aca="false">IF(H41&gt;T41,M41-T41,M41-H41)</f>
        <v>48.5</v>
      </c>
      <c r="W41" s="40" t="n">
        <f aca="false">IF(H41&gt;=U41,V41,M41-U41)</f>
        <v>48.5</v>
      </c>
      <c r="X41" s="40" t="n">
        <f aca="false">IF(I41="",0,IF(I41&lt;U41,M41-I41,W41))</f>
        <v>48.5</v>
      </c>
      <c r="Y41" s="40" t="n">
        <f aca="false">IF(P41="",0,(P41)+(Q41*0.5))</f>
        <v>45.65</v>
      </c>
      <c r="Z41" s="40" t="n">
        <f aca="false">IF(I41="",0,IF(N41+O41-(I41)&lt;=0,0,N41+O41-(I41)))</f>
        <v>0</v>
      </c>
      <c r="AA41" s="41" t="str">
        <f aca="false">IF(F41&lt;0.25,"C1",IF(F41&lt;0.75,"C2",IF(F41&lt;2.25,"C3","C4")))</f>
        <v>C4</v>
      </c>
      <c r="AB41" s="42" t="s">
        <v>155</v>
      </c>
      <c r="AC41" s="75"/>
      <c r="AD41" s="3"/>
      <c r="AE41" s="3"/>
      <c r="AF41" s="3"/>
      <c r="AG41" s="3"/>
      <c r="AH41" s="3"/>
      <c r="AI41" s="3"/>
      <c r="AJ41" s="3"/>
      <c r="AK41" s="3"/>
      <c r="AL41" s="3"/>
    </row>
    <row r="42" customFormat="false" ht="15.75" hidden="false" customHeight="false" outlineLevel="0" collapsed="false">
      <c r="A42" s="73" t="n">
        <f aca="false">A41+1</f>
        <v>35</v>
      </c>
      <c r="B42" s="45" t="s">
        <v>154</v>
      </c>
      <c r="C42" s="46" t="s">
        <v>91</v>
      </c>
      <c r="D42" s="53" t="n">
        <v>53</v>
      </c>
      <c r="E42" s="40" t="n">
        <v>7.8</v>
      </c>
      <c r="F42" s="48" t="n">
        <v>8.61</v>
      </c>
      <c r="G42" s="56" t="n">
        <f aca="false">IF(F42&lt;5,F42*640,F42*800)</f>
        <v>6888</v>
      </c>
      <c r="H42" s="40" t="n">
        <v>18</v>
      </c>
      <c r="I42" s="40" t="n">
        <v>52</v>
      </c>
      <c r="J42" s="37" t="n">
        <f aca="false">IF(I42="",0,(I42-H42))</f>
        <v>34</v>
      </c>
      <c r="K42" s="57" t="n">
        <v>34.1</v>
      </c>
      <c r="L42" s="40"/>
      <c r="M42" s="40" t="n">
        <f aca="false">IF(I42="",0,(I42+K42+L42))</f>
        <v>86.1</v>
      </c>
      <c r="N42" s="40" t="n">
        <v>0</v>
      </c>
      <c r="O42" s="40" t="n">
        <v>5.2</v>
      </c>
      <c r="P42" s="40" t="n">
        <v>67</v>
      </c>
      <c r="Q42" s="40" t="n">
        <v>13.9</v>
      </c>
      <c r="R42" s="40" t="n">
        <f aca="false">IF(O42="",0,(N42+O42+P42+Q42))</f>
        <v>86.1</v>
      </c>
      <c r="S42" s="40" t="n">
        <f aca="false">IF(I42="",0,(K42)/(SQRT(I42/2)))</f>
        <v>6.68756020821208</v>
      </c>
      <c r="T42" s="40" t="n">
        <f aca="false">N42+O42+Q42</f>
        <v>19.1</v>
      </c>
      <c r="U42" s="40" t="n">
        <f aca="false">N42+O42</f>
        <v>5.2</v>
      </c>
      <c r="V42" s="40" t="n">
        <f aca="false">IF(H42&gt;T42,M42-T42,M42-H42)</f>
        <v>68.1</v>
      </c>
      <c r="W42" s="40" t="n">
        <f aca="false">IF(H42&gt;=U42,V42,M42-U42)</f>
        <v>68.1</v>
      </c>
      <c r="X42" s="40" t="n">
        <f aca="false">IF(I42="",0,IF(I42&lt;U42,M42-I42,W42))</f>
        <v>68.1</v>
      </c>
      <c r="Y42" s="40" t="n">
        <f aca="false">IF(P42="",0,(P42)+(Q42*0.5))</f>
        <v>73.95</v>
      </c>
      <c r="Z42" s="40" t="n">
        <f aca="false">IF(I42="",0,IF(N42+O42-(I42)&lt;=0,0,N42+O42-(I42)))</f>
        <v>0</v>
      </c>
      <c r="AA42" s="41" t="str">
        <f aca="false">IF(F42&lt;0.25,"C1",IF(F42&lt;0.75,"C2",IF(F42&lt;2.25,"C3","C4")))</f>
        <v>C4</v>
      </c>
      <c r="AB42" s="42" t="s">
        <v>155</v>
      </c>
      <c r="AC42" s="75"/>
      <c r="AD42" s="3"/>
      <c r="AE42" s="3"/>
      <c r="AF42" s="3"/>
      <c r="AG42" s="3"/>
      <c r="AH42" s="3"/>
      <c r="AI42" s="3"/>
      <c r="AJ42" s="3"/>
      <c r="AK42" s="3"/>
      <c r="AL42" s="3"/>
    </row>
    <row r="43" customFormat="false" ht="15.75" hidden="false" customHeight="false" outlineLevel="0" collapsed="false">
      <c r="A43" s="73" t="n">
        <f aca="false">A42+1</f>
        <v>36</v>
      </c>
      <c r="B43" s="45" t="s">
        <v>158</v>
      </c>
      <c r="C43" s="46" t="s">
        <v>91</v>
      </c>
      <c r="D43" s="45" t="n">
        <v>54</v>
      </c>
      <c r="E43" s="40" t="n">
        <v>7.8</v>
      </c>
      <c r="F43" s="48" t="n">
        <v>7.26</v>
      </c>
      <c r="G43" s="56" t="n">
        <f aca="false">IF(F43&lt;5,F43*640,F43*800)</f>
        <v>5808</v>
      </c>
      <c r="H43" s="40" t="n">
        <v>13</v>
      </c>
      <c r="I43" s="40" t="n">
        <v>36</v>
      </c>
      <c r="J43" s="37" t="n">
        <f aca="false">IF(I43="",0,(I43-H43))</f>
        <v>23</v>
      </c>
      <c r="K43" s="40" t="n">
        <v>36.6</v>
      </c>
      <c r="L43" s="40"/>
      <c r="M43" s="40" t="n">
        <f aca="false">IF(I43="",0,(I43+K43+L43))</f>
        <v>72.6</v>
      </c>
      <c r="N43" s="40" t="n">
        <v>0</v>
      </c>
      <c r="O43" s="40" t="n">
        <v>6.2</v>
      </c>
      <c r="P43" s="40" t="n">
        <v>48</v>
      </c>
      <c r="Q43" s="40" t="n">
        <v>18.4</v>
      </c>
      <c r="R43" s="40" t="n">
        <f aca="false">IF(O43="",0,(N43+O43+P43+Q43))</f>
        <v>72.6</v>
      </c>
      <c r="S43" s="40" t="n">
        <f aca="false">IF(I43="",0,(K43)/(SQRT(I43/2)))</f>
        <v>8.62670273047588</v>
      </c>
      <c r="T43" s="40" t="n">
        <f aca="false">N43+O43+Q43</f>
        <v>24.6</v>
      </c>
      <c r="U43" s="40" t="n">
        <f aca="false">N43+O43</f>
        <v>6.2</v>
      </c>
      <c r="V43" s="40" t="n">
        <f aca="false">IF(H43&gt;T43,M43-T43,M43-H43)</f>
        <v>59.6</v>
      </c>
      <c r="W43" s="40" t="n">
        <f aca="false">IF(H43&gt;=U43,V43,M43-U43)</f>
        <v>59.6</v>
      </c>
      <c r="X43" s="40" t="n">
        <f aca="false">IF(I43="",0,IF(I43&lt;U43,M43-I43,W43))</f>
        <v>59.6</v>
      </c>
      <c r="Y43" s="40" t="n">
        <f aca="false">IF(P43="",0,(P43)+(Q43*0.5))</f>
        <v>57.2</v>
      </c>
      <c r="Z43" s="40" t="n">
        <f aca="false">IF(I43="",0,IF(N43+O43-(I43)&lt;=0,0,N43+O43-(I43)))</f>
        <v>0</v>
      </c>
      <c r="AA43" s="41" t="str">
        <f aca="false">IF(F43&lt;0.25,"C1",IF(F43&lt;0.75,"C2",IF(F43&lt;2.25,"C3","C4")))</f>
        <v>C4</v>
      </c>
      <c r="AB43" s="42" t="s">
        <v>155</v>
      </c>
      <c r="AC43" s="75"/>
      <c r="AD43" s="3"/>
      <c r="AE43" s="3"/>
      <c r="AF43" s="3"/>
      <c r="AG43" s="3"/>
      <c r="AH43" s="3"/>
      <c r="AI43" s="3"/>
      <c r="AJ43" s="3"/>
      <c r="AK43" s="3"/>
      <c r="AL43" s="3"/>
    </row>
    <row r="44" customFormat="false" ht="15.75" hidden="false" customHeight="false" outlineLevel="0" collapsed="false">
      <c r="A44" s="73" t="n">
        <f aca="false">A43+1</f>
        <v>37</v>
      </c>
      <c r="B44" s="45" t="s">
        <v>161</v>
      </c>
      <c r="C44" s="46" t="s">
        <v>91</v>
      </c>
      <c r="D44" s="53"/>
      <c r="E44" s="40" t="n">
        <v>8</v>
      </c>
      <c r="F44" s="48" t="n">
        <v>6.32</v>
      </c>
      <c r="G44" s="56" t="n">
        <f aca="false">IF(F44&lt;5,F44*640,F44*800)</f>
        <v>5056</v>
      </c>
      <c r="H44" s="40" t="n">
        <v>13</v>
      </c>
      <c r="I44" s="40" t="n">
        <v>32</v>
      </c>
      <c r="J44" s="37" t="n">
        <f aca="false">IF(I44="",0,(I44-H44))</f>
        <v>19</v>
      </c>
      <c r="K44" s="40" t="n">
        <v>31.2</v>
      </c>
      <c r="L44" s="40"/>
      <c r="M44" s="40" t="n">
        <f aca="false">IF(I44="",0,(I44+K44+L44))</f>
        <v>63.2</v>
      </c>
      <c r="N44" s="40" t="n">
        <v>0</v>
      </c>
      <c r="O44" s="40" t="n">
        <v>4.8</v>
      </c>
      <c r="P44" s="40" t="n">
        <v>35</v>
      </c>
      <c r="Q44" s="40" t="n">
        <v>23.4</v>
      </c>
      <c r="R44" s="40" t="n">
        <f aca="false">IF(O44="",0,(N44+O44+P44+Q44))</f>
        <v>63.2</v>
      </c>
      <c r="S44" s="40" t="n">
        <f aca="false">IF(I44="",0,(K44)/(SQRT(I44/2)))</f>
        <v>7.8</v>
      </c>
      <c r="T44" s="40" t="n">
        <f aca="false">N44+O44+Q44</f>
        <v>28.2</v>
      </c>
      <c r="U44" s="40" t="n">
        <f aca="false">N44+O44</f>
        <v>4.8</v>
      </c>
      <c r="V44" s="40" t="n">
        <f aca="false">IF(H44&gt;T44,M44-T44,M44-H44)</f>
        <v>50.2</v>
      </c>
      <c r="W44" s="40" t="n">
        <f aca="false">IF(H44&gt;=U44,V44,M44-U44)</f>
        <v>50.2</v>
      </c>
      <c r="X44" s="40" t="n">
        <f aca="false">IF(I44="",0,IF(I44&lt;U44,M44-I44,W44))</f>
        <v>50.2</v>
      </c>
      <c r="Y44" s="40" t="n">
        <f aca="false">IF(P44="",0,(P44)+(Q44*0.5))</f>
        <v>46.7</v>
      </c>
      <c r="Z44" s="40" t="n">
        <f aca="false">IF(I44="",0,IF(N44+O44-(I44)&lt;=0,0,N44+O44-(I44)))</f>
        <v>0</v>
      </c>
      <c r="AA44" s="41" t="str">
        <f aca="false">IF(F44&lt;0.25,"C1",IF(F44&lt;0.75,"C2",IF(F44&lt;2.25,"C3","C4")))</f>
        <v>C4</v>
      </c>
      <c r="AB44" s="42" t="s">
        <v>155</v>
      </c>
      <c r="AC44" s="75"/>
      <c r="AD44" s="3"/>
      <c r="AE44" s="3"/>
      <c r="AF44" s="3"/>
      <c r="AG44" s="3"/>
      <c r="AH44" s="3"/>
      <c r="AI44" s="3"/>
      <c r="AJ44" s="3"/>
      <c r="AK44" s="3"/>
      <c r="AL44" s="3"/>
    </row>
    <row r="45" customFormat="false" ht="15.75" hidden="false" customHeight="false" outlineLevel="0" collapsed="false">
      <c r="A45" s="73" t="n">
        <f aca="false">A44+1</f>
        <v>38</v>
      </c>
      <c r="B45" s="45" t="s">
        <v>164</v>
      </c>
      <c r="C45" s="46" t="s">
        <v>91</v>
      </c>
      <c r="D45" s="53"/>
      <c r="E45" s="40" t="n">
        <v>8</v>
      </c>
      <c r="F45" s="48" t="n">
        <v>0.67</v>
      </c>
      <c r="G45" s="56" t="n">
        <f aca="false">IF(F45&lt;5,F45*640,F45*800)</f>
        <v>428.8</v>
      </c>
      <c r="H45" s="40" t="n">
        <v>2</v>
      </c>
      <c r="I45" s="40" t="n">
        <v>3.5</v>
      </c>
      <c r="J45" s="37" t="n">
        <f aca="false">IF(I45="",0,(I45-H45))</f>
        <v>1.5</v>
      </c>
      <c r="K45" s="40" t="n">
        <v>3.2</v>
      </c>
      <c r="L45" s="40"/>
      <c r="M45" s="40" t="n">
        <f aca="false">IF(I45="",0,(I45+K45+L45))</f>
        <v>6.7</v>
      </c>
      <c r="N45" s="40" t="n">
        <v>0.8</v>
      </c>
      <c r="O45" s="40" t="n">
        <v>1.6</v>
      </c>
      <c r="P45" s="40" t="n">
        <v>1.5</v>
      </c>
      <c r="Q45" s="40" t="n">
        <v>2.8</v>
      </c>
      <c r="R45" s="40" t="n">
        <f aca="false">IF(O45="",0,(N45+O45+P45+Q45))</f>
        <v>6.7</v>
      </c>
      <c r="S45" s="40" t="n">
        <f aca="false">IF(I45="",0,(K45)/(SQRT(I45/2)))</f>
        <v>2.41897262725905</v>
      </c>
      <c r="T45" s="40" t="n">
        <f aca="false">N45+O45+Q45</f>
        <v>5.2</v>
      </c>
      <c r="U45" s="40" t="n">
        <f aca="false">N45+O45</f>
        <v>2.4</v>
      </c>
      <c r="V45" s="40" t="n">
        <f aca="false">IF(H45&gt;T45,M45-T45,M45-H45)</f>
        <v>4.7</v>
      </c>
      <c r="W45" s="40" t="n">
        <f aca="false">IF(H45&gt;=U45,V45,M45-U45)</f>
        <v>4.3</v>
      </c>
      <c r="X45" s="40" t="n">
        <f aca="false">IF(I45="",0,IF(I45&lt;U45,M45-I45,W45))</f>
        <v>4.3</v>
      </c>
      <c r="Y45" s="40" t="n">
        <f aca="false">IF(P45="",0,(P45)+(Q45*0.5))</f>
        <v>2.9</v>
      </c>
      <c r="Z45" s="40" t="n">
        <f aca="false">IF(I45="",0,IF(N45+O45-(I45)&lt;=0,0,N45+O45-(I45)))</f>
        <v>0</v>
      </c>
      <c r="AA45" s="41" t="str">
        <f aca="false">IF(F45&lt;0.25,"C1",IF(F45&lt;0.75,"C2",IF(F45&lt;2.25,"C3","C4")))</f>
        <v>C2</v>
      </c>
      <c r="AB45" s="42" t="s">
        <v>45</v>
      </c>
      <c r="AC45" s="75"/>
      <c r="AD45" s="3"/>
      <c r="AE45" s="3"/>
      <c r="AF45" s="3"/>
      <c r="AG45" s="3"/>
      <c r="AH45" s="3"/>
      <c r="AI45" s="3"/>
      <c r="AJ45" s="3"/>
      <c r="AK45" s="3"/>
      <c r="AL45" s="3"/>
    </row>
    <row r="46" customFormat="false" ht="15.75" hidden="false" customHeight="false" outlineLevel="0" collapsed="false">
      <c r="A46" s="73" t="n">
        <f aca="false">A45+1</f>
        <v>39</v>
      </c>
      <c r="B46" s="45" t="s">
        <v>167</v>
      </c>
      <c r="C46" s="46" t="s">
        <v>91</v>
      </c>
      <c r="D46" s="53"/>
      <c r="E46" s="40" t="n">
        <v>7.7</v>
      </c>
      <c r="F46" s="48" t="n">
        <v>6.05</v>
      </c>
      <c r="G46" s="56" t="n">
        <f aca="false">IF(F46&lt;5,F46*640,F46*800)</f>
        <v>4840</v>
      </c>
      <c r="H46" s="40" t="n">
        <v>14</v>
      </c>
      <c r="I46" s="40" t="n">
        <v>29</v>
      </c>
      <c r="J46" s="37" t="n">
        <f aca="false">IF(I46="",0,(I46-H46))</f>
        <v>15</v>
      </c>
      <c r="K46" s="40" t="n">
        <v>31.5</v>
      </c>
      <c r="L46" s="40"/>
      <c r="M46" s="40" t="n">
        <f aca="false">IF(I46="",0,(I46+K46+L46))</f>
        <v>60.5</v>
      </c>
      <c r="N46" s="40" t="n">
        <v>0</v>
      </c>
      <c r="O46" s="40" t="n">
        <v>4.4</v>
      </c>
      <c r="P46" s="40" t="n">
        <v>33</v>
      </c>
      <c r="Q46" s="40" t="n">
        <v>23.1</v>
      </c>
      <c r="R46" s="40" t="n">
        <f aca="false">IF(O46="",0,(N46+O46+P46+Q46))</f>
        <v>60.5</v>
      </c>
      <c r="S46" s="40" t="n">
        <f aca="false">IF(I46="",0,(K46)/(SQRT(I46/2)))</f>
        <v>8.27230527016252</v>
      </c>
      <c r="T46" s="40" t="n">
        <f aca="false">N46+O46+Q46</f>
        <v>27.5</v>
      </c>
      <c r="U46" s="40" t="n">
        <f aca="false">N46+O46</f>
        <v>4.4</v>
      </c>
      <c r="V46" s="40" t="n">
        <f aca="false">IF(H46&gt;T46,M46-T46,M46-H46)</f>
        <v>46.5</v>
      </c>
      <c r="W46" s="40" t="n">
        <f aca="false">IF(H46&gt;=U46,V46,M46-U46)</f>
        <v>46.5</v>
      </c>
      <c r="X46" s="40" t="n">
        <f aca="false">IF(I46="",0,IF(I46&lt;U46,M46-I46,W46))</f>
        <v>46.5</v>
      </c>
      <c r="Y46" s="40" t="n">
        <f aca="false">IF(P46="",0,(P46)+(Q46*0.5))</f>
        <v>44.55</v>
      </c>
      <c r="Z46" s="40" t="n">
        <f aca="false">IF(I46="",0,IF(N46+O46-(I46)&lt;=0,0,N46+O46-(I46)))</f>
        <v>0</v>
      </c>
      <c r="AA46" s="41" t="str">
        <f aca="false">IF(F46&lt;0.25,"C1",IF(F46&lt;0.75,"C2",IF(F46&lt;2.25,"C3","C4")))</f>
        <v>C4</v>
      </c>
      <c r="AB46" s="42" t="s">
        <v>155</v>
      </c>
      <c r="AC46" s="75"/>
      <c r="AD46" s="3"/>
      <c r="AE46" s="3"/>
      <c r="AF46" s="3"/>
      <c r="AG46" s="3"/>
      <c r="AH46" s="3"/>
      <c r="AI46" s="3"/>
      <c r="AJ46" s="3"/>
      <c r="AK46" s="3"/>
      <c r="AL46" s="3"/>
    </row>
    <row r="47" customFormat="false" ht="15.75" hidden="false" customHeight="false" outlineLevel="0" collapsed="false">
      <c r="A47" s="73" t="n">
        <f aca="false">A46+1</f>
        <v>40</v>
      </c>
      <c r="B47" s="45" t="s">
        <v>170</v>
      </c>
      <c r="C47" s="46" t="s">
        <v>91</v>
      </c>
      <c r="D47" s="53"/>
      <c r="E47" s="40" t="n">
        <v>8</v>
      </c>
      <c r="F47" s="48" t="n">
        <v>9.42</v>
      </c>
      <c r="G47" s="56" t="n">
        <f aca="false">IF(F47&lt;5,F47*640,F47*800)</f>
        <v>7536</v>
      </c>
      <c r="H47" s="40" t="n">
        <v>15</v>
      </c>
      <c r="I47" s="40" t="n">
        <v>38</v>
      </c>
      <c r="J47" s="37" t="n">
        <f aca="false">IF(I47="",0,(I47-H47))</f>
        <v>23</v>
      </c>
      <c r="K47" s="40" t="n">
        <v>56.2</v>
      </c>
      <c r="L47" s="40"/>
      <c r="M47" s="40" t="n">
        <f aca="false">IF(I47="",0,(I47+K47+L47))</f>
        <v>94.2</v>
      </c>
      <c r="N47" s="40" t="n">
        <v>0</v>
      </c>
      <c r="O47" s="40" t="n">
        <v>6.8</v>
      </c>
      <c r="P47" s="40" t="n">
        <v>55</v>
      </c>
      <c r="Q47" s="40" t="n">
        <v>32.4</v>
      </c>
      <c r="R47" s="40" t="n">
        <f aca="false">IF(O47="",0,(N47+O47+P47+Q47))</f>
        <v>94.2</v>
      </c>
      <c r="S47" s="40" t="n">
        <f aca="false">IF(I47="",0,(K47)/(SQRT(I47/2)))</f>
        <v>12.8931642435256</v>
      </c>
      <c r="T47" s="40" t="n">
        <f aca="false">N47+O47+Q47</f>
        <v>39.2</v>
      </c>
      <c r="U47" s="40" t="n">
        <f aca="false">N47+O47</f>
        <v>6.8</v>
      </c>
      <c r="V47" s="40" t="n">
        <f aca="false">IF(H47&gt;T47,M47-T47,M47-H47)</f>
        <v>79.2</v>
      </c>
      <c r="W47" s="40" t="n">
        <f aca="false">IF(H47&gt;=U47,V47,M47-U47)</f>
        <v>79.2</v>
      </c>
      <c r="X47" s="40" t="n">
        <f aca="false">IF(I47="",0,IF(I47&lt;U47,M47-I47,W47))</f>
        <v>79.2</v>
      </c>
      <c r="Y47" s="40" t="n">
        <f aca="false">IF(P47="",0,(P47)+(Q47*0.5))</f>
        <v>71.2</v>
      </c>
      <c r="Z47" s="40" t="n">
        <f aca="false">IF(I47="",0,IF(N47+O47-(I47)&lt;=0,0,N47+O47-(I47)))</f>
        <v>0</v>
      </c>
      <c r="AA47" s="41" t="str">
        <f aca="false">IF(F47&lt;0.25,"C1",IF(F47&lt;0.75,"C2",IF(F47&lt;2.25,"C3","C4")))</f>
        <v>C4</v>
      </c>
      <c r="AB47" s="42" t="s">
        <v>155</v>
      </c>
      <c r="AC47" s="75"/>
      <c r="AD47" s="3"/>
      <c r="AE47" s="3"/>
      <c r="AF47" s="3"/>
      <c r="AG47" s="3"/>
      <c r="AH47" s="3"/>
      <c r="AI47" s="3"/>
      <c r="AJ47" s="3"/>
      <c r="AK47" s="3"/>
      <c r="AL47" s="3"/>
    </row>
    <row r="48" customFormat="false" ht="15.75" hidden="false" customHeight="false" outlineLevel="0" collapsed="false">
      <c r="A48" s="77" t="n">
        <f aca="false">A47+1</f>
        <v>41</v>
      </c>
      <c r="B48" s="59" t="s">
        <v>173</v>
      </c>
      <c r="C48" s="60" t="s">
        <v>91</v>
      </c>
      <c r="D48" s="61" t="n">
        <v>63</v>
      </c>
      <c r="E48" s="62" t="n">
        <v>7.7</v>
      </c>
      <c r="F48" s="63" t="n">
        <v>4.84</v>
      </c>
      <c r="G48" s="64" t="n">
        <f aca="false">IF(F48&lt;5,F48*640,F48*800)</f>
        <v>3097.6</v>
      </c>
      <c r="H48" s="62" t="n">
        <v>8</v>
      </c>
      <c r="I48" s="62" t="n">
        <v>19</v>
      </c>
      <c r="J48" s="37" t="n">
        <f aca="false">IF(I48="",0,(I48-H48))</f>
        <v>11</v>
      </c>
      <c r="K48" s="62" t="n">
        <v>29.4</v>
      </c>
      <c r="L48" s="62"/>
      <c r="M48" s="62" t="n">
        <f aca="false">IF(I48="",0,(I48+K48+L48))</f>
        <v>48.4</v>
      </c>
      <c r="N48" s="62" t="n">
        <v>0</v>
      </c>
      <c r="O48" s="62" t="n">
        <v>3.8</v>
      </c>
      <c r="P48" s="62" t="n">
        <v>25</v>
      </c>
      <c r="Q48" s="62" t="n">
        <v>19.6</v>
      </c>
      <c r="R48" s="62" t="n">
        <f aca="false">IF(O48="",0,(N48+O48+P48+Q48))</f>
        <v>48.4</v>
      </c>
      <c r="S48" s="62" t="n">
        <f aca="false">IF(I48="",0,(K48)/(SQRT(I48/2)))</f>
        <v>9.53861956248884</v>
      </c>
      <c r="T48" s="62"/>
      <c r="U48" s="62"/>
      <c r="V48" s="62"/>
      <c r="W48" s="62"/>
      <c r="X48" s="62" t="n">
        <f aca="false">IF(I48="",0,IF(I48&lt;U48,M48-I48,W48))</f>
        <v>0</v>
      </c>
      <c r="Y48" s="62" t="n">
        <f aca="false">IF(P48="",0,(P48)+(Q48*0.5))</f>
        <v>34.8</v>
      </c>
      <c r="Z48" s="62" t="n">
        <f aca="false">IF(I48="",0,IF(N48+O48-(I48)&lt;=0,0,N48+O48-(I48)))</f>
        <v>0</v>
      </c>
      <c r="AA48" s="65" t="str">
        <f aca="false">IF(F48&lt;0.25,"C1",IF(F48&lt;0.75,"C2",IF(F48&lt;2.25,"C3","C4")))</f>
        <v>C4</v>
      </c>
      <c r="AB48" s="66" t="s">
        <v>120</v>
      </c>
      <c r="AC48" s="75"/>
      <c r="AD48" s="3"/>
      <c r="AE48" s="3"/>
      <c r="AF48" s="3"/>
      <c r="AG48" s="3"/>
      <c r="AH48" s="3"/>
      <c r="AI48" s="3"/>
      <c r="AJ48" s="3"/>
      <c r="AK48" s="3"/>
      <c r="AL48" s="3"/>
    </row>
    <row r="49" customFormat="false" ht="15" hidden="false" customHeight="false" outlineLevel="0" collapsed="false">
      <c r="F49" s="67"/>
    </row>
  </sheetData>
  <mergeCells count="10">
    <mergeCell ref="A1:AB1"/>
    <mergeCell ref="A2:AB2"/>
    <mergeCell ref="A3:AB3"/>
    <mergeCell ref="A4:AB4"/>
    <mergeCell ref="A5:Z5"/>
    <mergeCell ref="AA5:AB5"/>
    <mergeCell ref="AA6:AB6"/>
    <mergeCell ref="H7:L7"/>
    <mergeCell ref="N7:Q7"/>
    <mergeCell ref="S7:W7"/>
  </mergeCells>
  <printOptions headings="false" gridLines="false" gridLinesSet="true" horizontalCentered="true" verticalCentered="true"/>
  <pageMargins left="0" right="0" top="0.196527777777778" bottom="0.590277777777778" header="0.511811023622047" footer="0.511811023622047"/>
  <pageSetup paperSize="3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49"/>
  <sheetViews>
    <sheetView showFormulas="false" showGridLines="true" showRowColHeaders="true" showZeros="true" rightToLeft="false" tabSelected="true" showOutlineSymbols="true" defaultGridColor="true" view="normal" topLeftCell="C1" colorId="64" zoomScale="84" zoomScaleNormal="84" zoomScalePageLayoutView="100" workbookViewId="0">
      <selection pane="topLeft" activeCell="A1" activeCellId="0" sqref="A1:AB48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3.88"/>
    <col collapsed="false" customWidth="true" hidden="false" outlineLevel="0" max="2" min="2" style="0" width="29.33"/>
    <col collapsed="false" customWidth="true" hidden="false" outlineLevel="0" max="3" min="3" style="0" width="2.99"/>
    <col collapsed="false" customWidth="true" hidden="false" outlineLevel="0" max="4" min="4" style="0" width="4.44"/>
    <col collapsed="false" customWidth="true" hidden="false" outlineLevel="0" max="5" min="5" style="0" width="2.99"/>
    <col collapsed="false" customWidth="true" hidden="false" outlineLevel="0" max="6" min="6" style="0" width="4.55"/>
    <col collapsed="false" customWidth="true" hidden="false" outlineLevel="0" max="7" min="7" style="0" width="5.1"/>
    <col collapsed="false" customWidth="true" hidden="false" outlineLevel="0" max="8" min="8" style="0" width="3.1"/>
    <col collapsed="false" customWidth="true" hidden="true" outlineLevel="0" max="9" min="9" style="0" width="5.22"/>
    <col collapsed="false" customWidth="true" hidden="false" outlineLevel="0" max="10" min="10" style="0" width="3.33"/>
    <col collapsed="false" customWidth="true" hidden="false" outlineLevel="0" max="11" min="11" style="0" width="3.77"/>
    <col collapsed="false" customWidth="true" hidden="false" outlineLevel="0" max="12" min="12" style="0" width="2.1"/>
    <col collapsed="false" customWidth="true" hidden="false" outlineLevel="0" max="13" min="13" style="0" width="5.44"/>
    <col collapsed="false" customWidth="true" hidden="false" outlineLevel="0" max="14" min="14" style="0" width="2.99"/>
    <col collapsed="false" customWidth="true" hidden="false" outlineLevel="0" max="16" min="15" style="0" width="3.77"/>
    <col collapsed="false" customWidth="true" hidden="false" outlineLevel="0" max="17" min="17" style="0" width="3.66"/>
    <col collapsed="false" customWidth="true" hidden="false" outlineLevel="0" max="19" min="18" style="0" width="5.44"/>
    <col collapsed="false" customWidth="false" hidden="true" outlineLevel="0" max="20" min="20" style="0" width="9.77"/>
    <col collapsed="false" customWidth="true" hidden="true" outlineLevel="0" max="23" min="21" style="0" width="6.22"/>
    <col collapsed="false" customWidth="true" hidden="false" outlineLevel="0" max="24" min="24" style="0" width="3.77"/>
    <col collapsed="false" customWidth="true" hidden="false" outlineLevel="0" max="25" min="25" style="0" width="3.99"/>
    <col collapsed="false" customWidth="true" hidden="false" outlineLevel="0" max="26" min="26" style="0" width="5.44"/>
    <col collapsed="false" customWidth="true" hidden="false" outlineLevel="0" max="27" min="27" style="0" width="5.77"/>
    <col collapsed="false" customWidth="true" hidden="false" outlineLevel="0" max="28" min="28" style="0" width="5.99"/>
    <col collapsed="false" customWidth="true" hidden="false" outlineLevel="0" max="29" min="29" style="0" width="4.33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2"/>
      <c r="AD1" s="2"/>
      <c r="AE1" s="2"/>
      <c r="AF1" s="2"/>
      <c r="AG1" s="3"/>
      <c r="AH1" s="3"/>
      <c r="AI1" s="3"/>
      <c r="AJ1" s="3"/>
      <c r="AK1" s="3"/>
      <c r="AL1" s="3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2"/>
      <c r="AD2" s="2"/>
      <c r="AE2" s="2"/>
      <c r="AF2" s="2"/>
      <c r="AG2" s="3"/>
      <c r="AH2" s="3"/>
      <c r="AI2" s="3"/>
      <c r="AJ2" s="3"/>
      <c r="AK2" s="3"/>
      <c r="AL2" s="3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2"/>
      <c r="AD3" s="2"/>
      <c r="AE3" s="2"/>
      <c r="AF3" s="2"/>
      <c r="AG3" s="3"/>
      <c r="AH3" s="3"/>
      <c r="AI3" s="3"/>
      <c r="AJ3" s="3"/>
      <c r="AK3" s="3"/>
      <c r="AL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2"/>
      <c r="AD4" s="2"/>
      <c r="AE4" s="2"/>
      <c r="AF4" s="2"/>
      <c r="AG4" s="3"/>
      <c r="AH4" s="3"/>
      <c r="AI4" s="3"/>
      <c r="AJ4" s="3"/>
      <c r="AK4" s="3"/>
      <c r="AL4" s="3"/>
    </row>
    <row r="5" customFormat="false" ht="15.75" hidden="false" customHeight="false" outlineLevel="0" collapsed="false">
      <c r="A5" s="81" t="s">
        <v>190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  <c r="V5" s="81"/>
      <c r="W5" s="81"/>
      <c r="X5" s="81"/>
      <c r="Y5" s="81"/>
      <c r="Z5" s="81"/>
      <c r="AA5" s="5" t="s">
        <v>5</v>
      </c>
      <c r="AB5" s="5"/>
      <c r="AC5" s="2"/>
      <c r="AD5" s="2"/>
      <c r="AE5" s="2"/>
      <c r="AF5" s="2"/>
      <c r="AG5" s="3"/>
      <c r="AH5" s="3"/>
      <c r="AI5" s="3"/>
      <c r="AJ5" s="3"/>
      <c r="AK5" s="3"/>
      <c r="AL5" s="3"/>
    </row>
    <row r="6" customFormat="false" ht="16.5" hidden="false" customHeight="false" outlineLevel="0" collapsed="false">
      <c r="A6" s="6" t="s">
        <v>6</v>
      </c>
      <c r="B6" s="7"/>
      <c r="C6" s="8"/>
      <c r="D6" s="9"/>
      <c r="E6" s="10"/>
      <c r="F6" s="11" t="s">
        <v>7</v>
      </c>
      <c r="G6" s="12" t="s">
        <v>8</v>
      </c>
      <c r="H6" s="13" t="s">
        <v>9</v>
      </c>
      <c r="I6" s="14" t="s">
        <v>10</v>
      </c>
      <c r="J6" s="14" t="s">
        <v>11</v>
      </c>
      <c r="K6" s="14" t="s">
        <v>12</v>
      </c>
      <c r="L6" s="15" t="s">
        <v>13</v>
      </c>
      <c r="M6" s="16" t="s">
        <v>14</v>
      </c>
      <c r="N6" s="17" t="s">
        <v>15</v>
      </c>
      <c r="O6" s="14" t="s">
        <v>16</v>
      </c>
      <c r="P6" s="14" t="s">
        <v>17</v>
      </c>
      <c r="Q6" s="15" t="s">
        <v>18</v>
      </c>
      <c r="R6" s="16" t="s">
        <v>14</v>
      </c>
      <c r="S6" s="18"/>
      <c r="T6" s="18" t="s">
        <v>19</v>
      </c>
      <c r="U6" s="18" t="s">
        <v>20</v>
      </c>
      <c r="V6" s="18" t="s">
        <v>21</v>
      </c>
      <c r="W6" s="18" t="s">
        <v>22</v>
      </c>
      <c r="X6" s="19"/>
      <c r="Y6" s="19"/>
      <c r="Z6" s="20"/>
      <c r="AA6" s="21" t="s">
        <v>23</v>
      </c>
      <c r="AB6" s="21"/>
      <c r="AC6" s="3"/>
      <c r="AD6" s="3"/>
      <c r="AE6" s="3"/>
      <c r="AF6" s="3"/>
      <c r="AG6" s="3"/>
      <c r="AH6" s="3"/>
      <c r="AI6" s="3"/>
      <c r="AJ6" s="3"/>
      <c r="AK6" s="3"/>
      <c r="AL6" s="3"/>
    </row>
    <row r="7" customFormat="false" ht="15.75" hidden="false" customHeight="false" outlineLevel="0" collapsed="false">
      <c r="A7" s="23" t="s">
        <v>25</v>
      </c>
      <c r="B7" s="24" t="s">
        <v>26</v>
      </c>
      <c r="C7" s="25" t="s">
        <v>27</v>
      </c>
      <c r="D7" s="26" t="s">
        <v>28</v>
      </c>
      <c r="E7" s="26" t="s">
        <v>29</v>
      </c>
      <c r="F7" s="26" t="s">
        <v>30</v>
      </c>
      <c r="G7" s="27" t="s">
        <v>31</v>
      </c>
      <c r="H7" s="28" t="s">
        <v>32</v>
      </c>
      <c r="I7" s="28"/>
      <c r="J7" s="28"/>
      <c r="K7" s="28"/>
      <c r="L7" s="28"/>
      <c r="M7" s="24" t="s">
        <v>33</v>
      </c>
      <c r="N7" s="28" t="s">
        <v>32</v>
      </c>
      <c r="O7" s="28"/>
      <c r="P7" s="28"/>
      <c r="Q7" s="28"/>
      <c r="R7" s="24" t="s">
        <v>34</v>
      </c>
      <c r="S7" s="29" t="s">
        <v>35</v>
      </c>
      <c r="T7" s="29"/>
      <c r="U7" s="29"/>
      <c r="V7" s="29"/>
      <c r="W7" s="29"/>
      <c r="X7" s="30" t="s">
        <v>36</v>
      </c>
      <c r="Y7" s="30" t="s">
        <v>37</v>
      </c>
      <c r="Z7" s="30" t="s">
        <v>38</v>
      </c>
      <c r="AA7" s="29" t="s">
        <v>39</v>
      </c>
      <c r="AB7" s="31" t="s">
        <v>40</v>
      </c>
      <c r="AC7" s="3"/>
      <c r="AD7" s="3"/>
      <c r="AE7" s="3"/>
      <c r="AF7" s="3"/>
      <c r="AG7" s="3"/>
      <c r="AH7" s="3"/>
      <c r="AI7" s="3"/>
      <c r="AJ7" s="3"/>
      <c r="AK7" s="3"/>
      <c r="AL7" s="3"/>
    </row>
    <row r="8" customFormat="false" ht="15" hidden="false" customHeight="false" outlineLevel="0" collapsed="false">
      <c r="A8" s="71" t="n">
        <v>1</v>
      </c>
      <c r="B8" s="34" t="s">
        <v>43</v>
      </c>
      <c r="C8" s="35" t="s">
        <v>44</v>
      </c>
      <c r="D8" s="36"/>
      <c r="E8" s="37" t="n">
        <v>7.3</v>
      </c>
      <c r="F8" s="38" t="n">
        <v>1.1</v>
      </c>
      <c r="G8" s="79" t="n">
        <f aca="false">IF(F8&lt;5,F8*640,F8*800)</f>
        <v>704</v>
      </c>
      <c r="H8" s="37" t="n">
        <v>2.5</v>
      </c>
      <c r="I8" s="37" t="n">
        <v>5.5</v>
      </c>
      <c r="J8" s="37" t="n">
        <f aca="false">IF(I8="",0,(I8-H8))</f>
        <v>3</v>
      </c>
      <c r="K8" s="37" t="n">
        <v>5.5</v>
      </c>
      <c r="L8" s="37"/>
      <c r="M8" s="37" t="n">
        <f aca="false">IF(I8="",0,(I8+K8+L8))</f>
        <v>11</v>
      </c>
      <c r="N8" s="37" t="n">
        <v>0</v>
      </c>
      <c r="O8" s="37" t="n">
        <v>2</v>
      </c>
      <c r="P8" s="37" t="n">
        <v>3</v>
      </c>
      <c r="Q8" s="37" t="n">
        <v>6</v>
      </c>
      <c r="R8" s="37" t="n">
        <f aca="false">IF(O8="",0,(N8+O8+P8+Q8))</f>
        <v>11</v>
      </c>
      <c r="S8" s="40" t="n">
        <f aca="false">IF(I8="",0,(K8)/(SQRT(I8/2)))</f>
        <v>3.3166247903554</v>
      </c>
      <c r="T8" s="37" t="n">
        <f aca="false">N8+O8+Q8</f>
        <v>8</v>
      </c>
      <c r="U8" s="37" t="n">
        <f aca="false">N8+O8</f>
        <v>2</v>
      </c>
      <c r="V8" s="37" t="n">
        <f aca="false">IF(H8&gt;T8,M8-T8,M8-H8)</f>
        <v>8.5</v>
      </c>
      <c r="W8" s="37" t="n">
        <f aca="false">IF(H8&gt;=U8,V8,M8-U8)</f>
        <v>8.5</v>
      </c>
      <c r="X8" s="37" t="n">
        <f aca="false">IF(I8="",0,IF(I8&lt;U8,M8-I8,W8))</f>
        <v>8.5</v>
      </c>
      <c r="Y8" s="37" t="n">
        <f aca="false">IF(P8="",0,(P8)+(Q8*0.5))</f>
        <v>6</v>
      </c>
      <c r="Z8" s="37" t="n">
        <f aca="false">IF(I8="",0,IF(N8+O8-(I8)&lt;=0,0,N8+O8-(I8)))</f>
        <v>0</v>
      </c>
      <c r="AA8" s="41" t="str">
        <f aca="false">IF(F8&lt;0.25,"C1",IF(F8&lt;0.75,"C2",IF(F8&lt;2.25,"C3","C4")))</f>
        <v>C3</v>
      </c>
      <c r="AB8" s="42" t="s">
        <v>45</v>
      </c>
      <c r="AC8" s="3"/>
      <c r="AD8" s="3"/>
      <c r="AE8" s="3"/>
      <c r="AF8" s="3"/>
      <c r="AG8" s="3"/>
      <c r="AH8" s="3"/>
      <c r="AI8" s="3"/>
      <c r="AJ8" s="3"/>
      <c r="AK8" s="3"/>
      <c r="AL8" s="3"/>
    </row>
    <row r="9" customFormat="false" ht="15" hidden="false" customHeight="false" outlineLevel="0" collapsed="false">
      <c r="A9" s="73" t="n">
        <f aca="false">A8+1</f>
        <v>2</v>
      </c>
      <c r="B9" s="45" t="s">
        <v>48</v>
      </c>
      <c r="C9" s="46" t="s">
        <v>49</v>
      </c>
      <c r="D9" s="47"/>
      <c r="E9" s="40" t="n">
        <v>7.8</v>
      </c>
      <c r="F9" s="48" t="n">
        <v>1.1</v>
      </c>
      <c r="G9" s="122" t="n">
        <f aca="false">IF(F9&lt;5,F9*640,F9*800)</f>
        <v>704</v>
      </c>
      <c r="H9" s="40" t="n">
        <v>2.5</v>
      </c>
      <c r="I9" s="40" t="n">
        <v>5.5</v>
      </c>
      <c r="J9" s="40" t="n">
        <f aca="false">IF(I9="",0,(I9-H9))</f>
        <v>3</v>
      </c>
      <c r="K9" s="40" t="n">
        <v>5.5</v>
      </c>
      <c r="L9" s="40"/>
      <c r="M9" s="40" t="n">
        <f aca="false">IF(I9="",0,(I9+K9+L9))</f>
        <v>11</v>
      </c>
      <c r="N9" s="40" t="n">
        <v>0</v>
      </c>
      <c r="O9" s="40" t="n">
        <v>2</v>
      </c>
      <c r="P9" s="40" t="n">
        <v>3</v>
      </c>
      <c r="Q9" s="40" t="n">
        <v>6</v>
      </c>
      <c r="R9" s="40" t="n">
        <f aca="false">IF(O9="",0,(N9+O9+P9+Q9))</f>
        <v>11</v>
      </c>
      <c r="S9" s="40" t="n">
        <f aca="false">IF(I9="",0,(K9)/(SQRT(I9/2)))</f>
        <v>3.3166247903554</v>
      </c>
      <c r="T9" s="40" t="n">
        <f aca="false">N9+O9+Q9</f>
        <v>8</v>
      </c>
      <c r="U9" s="40" t="n">
        <f aca="false">N9+O9</f>
        <v>2</v>
      </c>
      <c r="V9" s="40" t="n">
        <f aca="false">IF(H9&gt;T9,M9-T9,M9-H9)</f>
        <v>8.5</v>
      </c>
      <c r="W9" s="40" t="n">
        <f aca="false">IF(H9&gt;=U9,V9,M9-U9)</f>
        <v>8.5</v>
      </c>
      <c r="X9" s="40" t="n">
        <f aca="false">IF(I9="",0,IF(I9&lt;U9,M9-I9,W9))</f>
        <v>8.5</v>
      </c>
      <c r="Y9" s="40" t="n">
        <f aca="false">IF(P9="",0,(P9)+(Q9*0.5))</f>
        <v>6</v>
      </c>
      <c r="Z9" s="40" t="n">
        <f aca="false">IF(I9="",0,IF(N9+O9-(I9)&lt;=0,0,N9+O9-(I9)))</f>
        <v>0</v>
      </c>
      <c r="AA9" s="41" t="str">
        <f aca="false">IF(F9&lt;0.25,"C1",IF(F9&lt;0.75,"C2",IF(F9&lt;2.25,"C3","C4")))</f>
        <v>C3</v>
      </c>
      <c r="AB9" s="42" t="s">
        <v>45</v>
      </c>
      <c r="AC9" s="3"/>
      <c r="AD9" s="3"/>
      <c r="AE9" s="3"/>
      <c r="AF9" s="3"/>
      <c r="AG9" s="3"/>
      <c r="AH9" s="3"/>
      <c r="AI9" s="3"/>
      <c r="AJ9" s="3"/>
      <c r="AK9" s="3"/>
      <c r="AL9" s="3"/>
    </row>
    <row r="10" customFormat="false" ht="15" hidden="false" customHeight="false" outlineLevel="0" collapsed="false">
      <c r="A10" s="73" t="n">
        <f aca="false">A9+1</f>
        <v>3</v>
      </c>
      <c r="B10" s="45" t="s">
        <v>52</v>
      </c>
      <c r="C10" s="46"/>
      <c r="D10" s="47"/>
      <c r="E10" s="40" t="n">
        <v>7.8</v>
      </c>
      <c r="F10" s="48" t="n">
        <v>0.55</v>
      </c>
      <c r="G10" s="56" t="n">
        <f aca="false">IF(F10&lt;5,F10*640,F10*800)</f>
        <v>352</v>
      </c>
      <c r="H10" s="40" t="n">
        <v>1.5</v>
      </c>
      <c r="I10" s="40" t="n">
        <v>3</v>
      </c>
      <c r="J10" s="40" t="n">
        <f aca="false">IF(I10="",0,(I10-H10))</f>
        <v>1.5</v>
      </c>
      <c r="K10" s="40" t="n">
        <v>2.5</v>
      </c>
      <c r="L10" s="40"/>
      <c r="M10" s="40" t="n">
        <f aca="false">IF(I10="",0,(I10+K10+L10))</f>
        <v>5.5</v>
      </c>
      <c r="N10" s="40" t="n">
        <v>0</v>
      </c>
      <c r="O10" s="40" t="n">
        <v>1.4</v>
      </c>
      <c r="P10" s="40" t="n">
        <v>1.5</v>
      </c>
      <c r="Q10" s="40" t="n">
        <v>2.6</v>
      </c>
      <c r="R10" s="40" t="n">
        <f aca="false">IF(O10="",0,(N10+O10+P10+Q10))</f>
        <v>5.5</v>
      </c>
      <c r="S10" s="40" t="n">
        <f aca="false">IF(I10="",0,(K10)/(SQRT(I10/2)))</f>
        <v>2.04124145231932</v>
      </c>
      <c r="T10" s="40" t="n">
        <f aca="false">N10+O10+Q10</f>
        <v>4</v>
      </c>
      <c r="U10" s="40" t="n">
        <f aca="false">N10+O10</f>
        <v>1.4</v>
      </c>
      <c r="V10" s="40" t="n">
        <f aca="false">IF(H10&gt;T10,M10-T10,M10-H10)</f>
        <v>4</v>
      </c>
      <c r="W10" s="40" t="n">
        <f aca="false">IF(H10&gt;=U10,V10,M10-U10)</f>
        <v>4</v>
      </c>
      <c r="X10" s="40" t="n">
        <f aca="false">IF(I10="",0,IF(I10&lt;U10,M10-I10,W10))</f>
        <v>4</v>
      </c>
      <c r="Y10" s="40" t="n">
        <f aca="false">IF(P10="",0,(P10)+(Q10*0.5))</f>
        <v>2.8</v>
      </c>
      <c r="Z10" s="40" t="n">
        <f aca="false">IF(I10="",0,IF(N10+O10-(I10)&lt;=0,0,N10+O10-(I10)))</f>
        <v>0</v>
      </c>
      <c r="AA10" s="41" t="str">
        <f aca="false">IF(F10&lt;0.25,"C1",IF(F10&lt;0.75,"C2",IF(F10&lt;2.25,"C3","C4")))</f>
        <v>C2</v>
      </c>
      <c r="AB10" s="42" t="s">
        <v>45</v>
      </c>
      <c r="AC10" s="3"/>
      <c r="AD10" s="3"/>
      <c r="AE10" s="3"/>
      <c r="AF10" s="3"/>
      <c r="AG10" s="3"/>
      <c r="AH10" s="3"/>
      <c r="AI10" s="3"/>
      <c r="AJ10" s="3"/>
      <c r="AK10" s="3"/>
      <c r="AL10" s="3"/>
    </row>
    <row r="11" customFormat="false" ht="15" hidden="false" customHeight="false" outlineLevel="0" collapsed="false">
      <c r="A11" s="73" t="n">
        <f aca="false">A10+1</f>
        <v>4</v>
      </c>
      <c r="B11" s="45" t="s">
        <v>55</v>
      </c>
      <c r="C11" s="46" t="s">
        <v>56</v>
      </c>
      <c r="D11" s="53"/>
      <c r="E11" s="40" t="n">
        <v>7.8</v>
      </c>
      <c r="F11" s="48" t="n">
        <v>0.83</v>
      </c>
      <c r="G11" s="56" t="n">
        <f aca="false">IF(F11&lt;5,F11*640,F11*800)</f>
        <v>531.2</v>
      </c>
      <c r="H11" s="40" t="n">
        <v>2</v>
      </c>
      <c r="I11" s="40" t="n">
        <v>4</v>
      </c>
      <c r="J11" s="40" t="n">
        <f aca="false">IF(I11="",0,(I11-H11))</f>
        <v>2</v>
      </c>
      <c r="K11" s="40" t="n">
        <v>4.3</v>
      </c>
      <c r="L11" s="40"/>
      <c r="M11" s="40" t="n">
        <f aca="false">IF(I11="",0,(I11+K11+L11))</f>
        <v>8.3</v>
      </c>
      <c r="N11" s="40" t="n">
        <v>0</v>
      </c>
      <c r="O11" s="40" t="n">
        <v>1.8</v>
      </c>
      <c r="P11" s="40" t="n">
        <v>2.5</v>
      </c>
      <c r="Q11" s="40" t="n">
        <v>4</v>
      </c>
      <c r="R11" s="40" t="n">
        <f aca="false">IF(O11="",0,(N11+O11+P11+Q11))</f>
        <v>8.3</v>
      </c>
      <c r="S11" s="40" t="n">
        <f aca="false">IF(I11="",0,(K11)/(SQRT(I11/2)))</f>
        <v>3.04055915910215</v>
      </c>
      <c r="T11" s="40" t="n">
        <f aca="false">N11+O11+Q11</f>
        <v>5.8</v>
      </c>
      <c r="U11" s="40" t="n">
        <f aca="false">N11+O11</f>
        <v>1.8</v>
      </c>
      <c r="V11" s="40" t="n">
        <f aca="false">IF(H11&gt;T11,M11-T11,M11-H11)</f>
        <v>6.3</v>
      </c>
      <c r="W11" s="40" t="n">
        <f aca="false">IF(H11&gt;=U11,V11,M11-U11)</f>
        <v>6.3</v>
      </c>
      <c r="X11" s="40" t="n">
        <f aca="false">IF(I11="",0,IF(I11&lt;U11,M11-I11,W11))</f>
        <v>6.3</v>
      </c>
      <c r="Y11" s="40" t="n">
        <f aca="false">IF(P11="",0,(P11)+(Q11*0.5))</f>
        <v>4.5</v>
      </c>
      <c r="Z11" s="40" t="n">
        <f aca="false">IF(I11="",0,IF(N11+O11-(I11)&lt;=0,0,N11+O11-(I11)))</f>
        <v>0</v>
      </c>
      <c r="AA11" s="41" t="str">
        <f aca="false">IF(F11&lt;0.25,"C1",IF(F11&lt;0.75,"C2",IF(F11&lt;2.25,"C3","C4")))</f>
        <v>C3</v>
      </c>
      <c r="AB11" s="42" t="s">
        <v>45</v>
      </c>
      <c r="AC11" s="75"/>
      <c r="AD11" s="3"/>
      <c r="AE11" s="3"/>
      <c r="AF11" s="3"/>
      <c r="AG11" s="3"/>
      <c r="AH11" s="3"/>
      <c r="AI11" s="3"/>
      <c r="AJ11" s="3"/>
      <c r="AK11" s="3"/>
      <c r="AL11" s="3"/>
    </row>
    <row r="12" customFormat="false" ht="15" hidden="false" customHeight="false" outlineLevel="0" collapsed="false">
      <c r="A12" s="73" t="n">
        <f aca="false">A11+1</f>
        <v>5</v>
      </c>
      <c r="B12" s="45" t="s">
        <v>59</v>
      </c>
      <c r="C12" s="46" t="s">
        <v>56</v>
      </c>
      <c r="D12" s="53"/>
      <c r="E12" s="40" t="n">
        <v>7.9</v>
      </c>
      <c r="F12" s="48" t="n">
        <v>0.55</v>
      </c>
      <c r="G12" s="56" t="n">
        <f aca="false">IF(F12&lt;5,F12*640,F12*800)</f>
        <v>352</v>
      </c>
      <c r="H12" s="40" t="n">
        <v>1.5</v>
      </c>
      <c r="I12" s="40" t="n">
        <v>3</v>
      </c>
      <c r="J12" s="40" t="n">
        <f aca="false">IF(I12="",0,(I12-H12))</f>
        <v>1.5</v>
      </c>
      <c r="K12" s="40" t="n">
        <v>2.5</v>
      </c>
      <c r="L12" s="40"/>
      <c r="M12" s="40" t="n">
        <f aca="false">IF(I12="",0,(I12+K12+L12))</f>
        <v>5.5</v>
      </c>
      <c r="N12" s="40" t="n">
        <v>0</v>
      </c>
      <c r="O12" s="40" t="n">
        <v>1.6</v>
      </c>
      <c r="P12" s="40" t="n">
        <v>1.5</v>
      </c>
      <c r="Q12" s="40" t="n">
        <v>2.4</v>
      </c>
      <c r="R12" s="40" t="n">
        <f aca="false">IF(O12="",0,(N12+O12+P12+Q12))</f>
        <v>5.5</v>
      </c>
      <c r="S12" s="40" t="n">
        <f aca="false">IF(I12="",0,(K12)/(SQRT(I12/2)))</f>
        <v>2.04124145231932</v>
      </c>
      <c r="T12" s="40" t="n">
        <f aca="false">N12+O12+Q12</f>
        <v>4</v>
      </c>
      <c r="U12" s="40" t="n">
        <f aca="false">N12+O12</f>
        <v>1.6</v>
      </c>
      <c r="V12" s="40" t="n">
        <f aca="false">IF(H12&gt;T12,M12-T12,M12-H12)</f>
        <v>4</v>
      </c>
      <c r="W12" s="40" t="n">
        <f aca="false">IF(H12&gt;=U12,V12,M12-U12)</f>
        <v>3.9</v>
      </c>
      <c r="X12" s="40" t="n">
        <f aca="false">IF(I12="",0,IF(I12&lt;U12,M12-I12,W12))</f>
        <v>3.9</v>
      </c>
      <c r="Y12" s="40" t="n">
        <f aca="false">IF(P12="",0,(P12)+(Q12*0.5))</f>
        <v>2.7</v>
      </c>
      <c r="Z12" s="40" t="n">
        <f aca="false">IF(I12="",0,IF(N12+O12-(I12)&lt;=0,0,N12+O12-(I12)))</f>
        <v>0</v>
      </c>
      <c r="AA12" s="41" t="str">
        <f aca="false">IF(F12&lt;0.25,"C1",IF(F12&lt;0.75,"C2",IF(F12&lt;2.25,"C3","C4")))</f>
        <v>C2</v>
      </c>
      <c r="AB12" s="42" t="s">
        <v>45</v>
      </c>
      <c r="AC12" s="75"/>
      <c r="AD12" s="3"/>
      <c r="AE12" s="3"/>
      <c r="AF12" s="3"/>
      <c r="AG12" s="3"/>
      <c r="AH12" s="3"/>
      <c r="AI12" s="3"/>
      <c r="AJ12" s="3"/>
      <c r="AK12" s="3"/>
      <c r="AL12" s="3"/>
    </row>
    <row r="13" customFormat="false" ht="15" hidden="false" customHeight="false" outlineLevel="0" collapsed="false">
      <c r="A13" s="73" t="n">
        <f aca="false">A12+1</f>
        <v>6</v>
      </c>
      <c r="B13" s="45" t="s">
        <v>62</v>
      </c>
      <c r="C13" s="46" t="s">
        <v>63</v>
      </c>
      <c r="D13" s="53"/>
      <c r="E13" s="40" t="n">
        <v>7.8</v>
      </c>
      <c r="F13" s="48" t="n">
        <v>0.83</v>
      </c>
      <c r="G13" s="56" t="n">
        <f aca="false">IF(F13&lt;5,F13*640,F13*800)</f>
        <v>531.2</v>
      </c>
      <c r="H13" s="40" t="n">
        <v>2</v>
      </c>
      <c r="I13" s="40" t="n">
        <v>4</v>
      </c>
      <c r="J13" s="40" t="n">
        <f aca="false">IF(I13="",0,(I13-H13))</f>
        <v>2</v>
      </c>
      <c r="K13" s="40" t="n">
        <v>4.3</v>
      </c>
      <c r="L13" s="40"/>
      <c r="M13" s="40" t="n">
        <f aca="false">IF(I13="",0,(I13+K13+L13))</f>
        <v>8.3</v>
      </c>
      <c r="N13" s="40" t="n">
        <v>0</v>
      </c>
      <c r="O13" s="40" t="n">
        <v>1.8</v>
      </c>
      <c r="P13" s="40" t="n">
        <v>2.5</v>
      </c>
      <c r="Q13" s="40" t="n">
        <v>4</v>
      </c>
      <c r="R13" s="40" t="n">
        <f aca="false">IF(O13="",0,(N13+O13+P13+Q13))</f>
        <v>8.3</v>
      </c>
      <c r="S13" s="40" t="n">
        <f aca="false">IF(I13="",0,(K13)/(SQRT(I13/2)))</f>
        <v>3.04055915910215</v>
      </c>
      <c r="T13" s="40" t="n">
        <f aca="false">N13+O13+Q13</f>
        <v>5.8</v>
      </c>
      <c r="U13" s="40" t="n">
        <f aca="false">N13+O13</f>
        <v>1.8</v>
      </c>
      <c r="V13" s="40" t="n">
        <f aca="false">IF(H13&gt;T13,M13-T13,M13-H13)</f>
        <v>6.3</v>
      </c>
      <c r="W13" s="40" t="n">
        <f aca="false">IF(H13&gt;=U13,V13,M13-U13)</f>
        <v>6.3</v>
      </c>
      <c r="X13" s="40" t="n">
        <f aca="false">IF(I13="",0,IF(I13&lt;U13,M13-I13,W13))</f>
        <v>6.3</v>
      </c>
      <c r="Y13" s="40" t="n">
        <f aca="false">IF(P13="",0,(P13)+(Q13*0.5))</f>
        <v>4.5</v>
      </c>
      <c r="Z13" s="40" t="n">
        <f aca="false">IF(I13="",0,IF(N13+O13-(I13)&lt;=0,0,N13+O13-(I13)))</f>
        <v>0</v>
      </c>
      <c r="AA13" s="41" t="str">
        <f aca="false">IF(F13&lt;0.25,"C1",IF(F13&lt;0.75,"C2",IF(F13&lt;2.25,"C3","C4")))</f>
        <v>C3</v>
      </c>
      <c r="AB13" s="42" t="s">
        <v>45</v>
      </c>
      <c r="AC13" s="75"/>
      <c r="AD13" s="3"/>
      <c r="AE13" s="3"/>
      <c r="AF13" s="3"/>
      <c r="AG13" s="3"/>
      <c r="AH13" s="3"/>
      <c r="AI13" s="3"/>
      <c r="AJ13" s="3"/>
      <c r="AK13" s="3"/>
      <c r="AL13" s="3"/>
    </row>
    <row r="14" customFormat="false" ht="15" hidden="false" customHeight="false" outlineLevel="0" collapsed="false">
      <c r="A14" s="73" t="n">
        <f aca="false">A13+1</f>
        <v>7</v>
      </c>
      <c r="B14" s="45" t="s">
        <v>66</v>
      </c>
      <c r="C14" s="46" t="s">
        <v>63</v>
      </c>
      <c r="D14" s="53"/>
      <c r="E14" s="40" t="n">
        <v>8</v>
      </c>
      <c r="F14" s="48" t="n">
        <v>0.96</v>
      </c>
      <c r="G14" s="56" t="n">
        <f aca="false">IF(F14&lt;5,F14*640,F14*800)</f>
        <v>614.4</v>
      </c>
      <c r="H14" s="40" t="n">
        <v>2.5</v>
      </c>
      <c r="I14" s="40" t="n">
        <v>5</v>
      </c>
      <c r="J14" s="40" t="n">
        <f aca="false">IF(I14="",0,(I14-H14))</f>
        <v>2.5</v>
      </c>
      <c r="K14" s="40" t="n">
        <v>4.6</v>
      </c>
      <c r="L14" s="40"/>
      <c r="M14" s="40" t="n">
        <f aca="false">IF(I14="",0,(I14+K14+L14))</f>
        <v>9.6</v>
      </c>
      <c r="N14" s="40" t="n">
        <v>0</v>
      </c>
      <c r="O14" s="40" t="n">
        <v>2</v>
      </c>
      <c r="P14" s="40" t="n">
        <v>3</v>
      </c>
      <c r="Q14" s="40" t="n">
        <v>4.6</v>
      </c>
      <c r="R14" s="40" t="n">
        <f aca="false">IF(O14="",0,(N14+O14+P14+Q14))</f>
        <v>9.6</v>
      </c>
      <c r="S14" s="40" t="n">
        <f aca="false">IF(I14="",0,(K14)/(SQRT(I14/2)))</f>
        <v>2.90929544735491</v>
      </c>
      <c r="T14" s="40" t="n">
        <f aca="false">N14+O14+Q14</f>
        <v>6.6</v>
      </c>
      <c r="U14" s="40" t="n">
        <f aca="false">N14+O14</f>
        <v>2</v>
      </c>
      <c r="V14" s="40" t="n">
        <f aca="false">IF(H14&gt;T14,M14-T14,M14-H14)</f>
        <v>7.1</v>
      </c>
      <c r="W14" s="40" t="n">
        <f aca="false">IF(H14&gt;=U14,V14,M14-U14)</f>
        <v>7.1</v>
      </c>
      <c r="X14" s="40" t="n">
        <f aca="false">IF(I14="",0,IF(I14&lt;U14,M14-I14,W14))</f>
        <v>7.1</v>
      </c>
      <c r="Y14" s="40" t="n">
        <f aca="false">IF(P14="",0,(P14)+(Q14*0.5))</f>
        <v>5.3</v>
      </c>
      <c r="Z14" s="40" t="n">
        <f aca="false">IF(I14="",0,IF(N14+O14-(I14)&lt;=0,0,N14+O14-(I14)))</f>
        <v>0</v>
      </c>
      <c r="AA14" s="41" t="str">
        <f aca="false">IF(F14&lt;0.25,"C1",IF(F14&lt;0.75,"C2",IF(F14&lt;2.25,"C3","C4")))</f>
        <v>C3</v>
      </c>
      <c r="AB14" s="42" t="s">
        <v>45</v>
      </c>
      <c r="AC14" s="75"/>
      <c r="AD14" s="3"/>
      <c r="AE14" s="3"/>
      <c r="AF14" s="3"/>
      <c r="AG14" s="3"/>
      <c r="AH14" s="3"/>
      <c r="AI14" s="3"/>
      <c r="AJ14" s="3"/>
      <c r="AK14" s="3"/>
      <c r="AL14" s="3"/>
    </row>
    <row r="15" customFormat="false" ht="15" hidden="false" customHeight="false" outlineLevel="0" collapsed="false">
      <c r="A15" s="73" t="n">
        <f aca="false">A14+1</f>
        <v>8</v>
      </c>
      <c r="B15" s="45" t="s">
        <v>69</v>
      </c>
      <c r="C15" s="46" t="s">
        <v>63</v>
      </c>
      <c r="D15" s="53"/>
      <c r="E15" s="40" t="n">
        <v>7.9</v>
      </c>
      <c r="F15" s="48" t="n">
        <v>0.96</v>
      </c>
      <c r="G15" s="56" t="n">
        <f aca="false">IF(F15&lt;5,F15*640,F15*800)</f>
        <v>614.4</v>
      </c>
      <c r="H15" s="40" t="n">
        <v>2.5</v>
      </c>
      <c r="I15" s="40" t="n">
        <v>5</v>
      </c>
      <c r="J15" s="40" t="n">
        <f aca="false">IF(I15="",0,(I15-H15))</f>
        <v>2.5</v>
      </c>
      <c r="K15" s="40" t="n">
        <v>4.6</v>
      </c>
      <c r="L15" s="40"/>
      <c r="M15" s="40" t="n">
        <f aca="false">IF(I15="",0,(I15+K15+L15))</f>
        <v>9.6</v>
      </c>
      <c r="N15" s="40" t="n">
        <v>0</v>
      </c>
      <c r="O15" s="40" t="n">
        <v>2</v>
      </c>
      <c r="P15" s="40" t="n">
        <v>3</v>
      </c>
      <c r="Q15" s="40" t="n">
        <v>4.6</v>
      </c>
      <c r="R15" s="40" t="n">
        <f aca="false">IF(O15="",0,(N15+O15+P15+Q15))</f>
        <v>9.6</v>
      </c>
      <c r="S15" s="40" t="n">
        <f aca="false">IF(I15="",0,(K15)/(SQRT(I15/2)))</f>
        <v>2.90929544735491</v>
      </c>
      <c r="T15" s="40" t="n">
        <f aca="false">N15+O15+Q15</f>
        <v>6.6</v>
      </c>
      <c r="U15" s="40" t="n">
        <f aca="false">N15+O15</f>
        <v>2</v>
      </c>
      <c r="V15" s="40" t="n">
        <f aca="false">IF(H15&gt;T15,M15-T15,M15-H15)</f>
        <v>7.1</v>
      </c>
      <c r="W15" s="40" t="n">
        <f aca="false">IF(H15&gt;=U15,V15,M15-U15)</f>
        <v>7.1</v>
      </c>
      <c r="X15" s="40" t="n">
        <f aca="false">IF(I15="",0,IF(I15&lt;U15,M15-I15,W15))</f>
        <v>7.1</v>
      </c>
      <c r="Y15" s="40" t="n">
        <f aca="false">IF(P15="",0,(P15)+(Q15*0.5))</f>
        <v>5.3</v>
      </c>
      <c r="Z15" s="40" t="n">
        <f aca="false">IF(I15="",0,IF(N15+O15-(I15)&lt;=0,0,N15+O15-(I15)))</f>
        <v>0</v>
      </c>
      <c r="AA15" s="41" t="str">
        <f aca="false">IF(F15&lt;0.25,"C1",IF(F15&lt;0.75,"C2",IF(F15&lt;2.25,"C3","C4")))</f>
        <v>C3</v>
      </c>
      <c r="AB15" s="42" t="s">
        <v>45</v>
      </c>
      <c r="AC15" s="75"/>
      <c r="AD15" s="3"/>
      <c r="AE15" s="3"/>
      <c r="AF15" s="3"/>
      <c r="AG15" s="3"/>
      <c r="AH15" s="3"/>
      <c r="AI15" s="3"/>
      <c r="AJ15" s="3"/>
      <c r="AK15" s="3"/>
      <c r="AL15" s="3"/>
    </row>
    <row r="16" customFormat="false" ht="15" hidden="false" customHeight="false" outlineLevel="0" collapsed="false">
      <c r="A16" s="73" t="n">
        <f aca="false">A15+1</f>
        <v>9</v>
      </c>
      <c r="B16" s="45" t="s">
        <v>72</v>
      </c>
      <c r="C16" s="46" t="s">
        <v>63</v>
      </c>
      <c r="D16" s="47"/>
      <c r="E16" s="40" t="n">
        <v>7.9</v>
      </c>
      <c r="F16" s="48" t="n">
        <v>1.1</v>
      </c>
      <c r="G16" s="56" t="n">
        <f aca="false">IF(F16&lt;5,F16*640,F16*800)</f>
        <v>704</v>
      </c>
      <c r="H16" s="40" t="n">
        <v>2.5</v>
      </c>
      <c r="I16" s="40" t="n">
        <v>5.5</v>
      </c>
      <c r="J16" s="40" t="n">
        <f aca="false">IF(I16="",0,(I16-H16))</f>
        <v>3</v>
      </c>
      <c r="K16" s="40" t="n">
        <v>5.5</v>
      </c>
      <c r="L16" s="40"/>
      <c r="M16" s="40" t="n">
        <f aca="false">IF(I16="",0,(I16+K16+L16))</f>
        <v>11</v>
      </c>
      <c r="N16" s="40" t="n">
        <v>0</v>
      </c>
      <c r="O16" s="40" t="n">
        <v>2</v>
      </c>
      <c r="P16" s="40" t="n">
        <v>3</v>
      </c>
      <c r="Q16" s="40" t="n">
        <v>6</v>
      </c>
      <c r="R16" s="40" t="n">
        <f aca="false">IF(O16="",0,(N16+O16+P16+Q16))</f>
        <v>11</v>
      </c>
      <c r="S16" s="40" t="n">
        <f aca="false">IF(I16="",0,(K16)/(SQRT(I16/2)))</f>
        <v>3.3166247903554</v>
      </c>
      <c r="T16" s="40" t="n">
        <f aca="false">N16+O16+Q16</f>
        <v>8</v>
      </c>
      <c r="U16" s="40" t="n">
        <f aca="false">N16+O16</f>
        <v>2</v>
      </c>
      <c r="V16" s="40" t="n">
        <f aca="false">IF(H16&gt;T16,M16-T16,M16-H16)</f>
        <v>8.5</v>
      </c>
      <c r="W16" s="40" t="n">
        <f aca="false">IF(H16&gt;=U16,V16,M16-U16)</f>
        <v>8.5</v>
      </c>
      <c r="X16" s="40" t="n">
        <f aca="false">IF(I16="",0,IF(I16&lt;U16,M16-I16,W16))</f>
        <v>8.5</v>
      </c>
      <c r="Y16" s="40" t="n">
        <f aca="false">IF(P16="",0,(P16)+(Q16*0.5))</f>
        <v>6</v>
      </c>
      <c r="Z16" s="40" t="n">
        <f aca="false">IF(I16="",0,IF(N16+O16-(I16)&lt;=0,0,N16+O16-(I16)))</f>
        <v>0</v>
      </c>
      <c r="AA16" s="41" t="str">
        <f aca="false">IF(F16&lt;0.25,"C1",IF(F16&lt;0.75,"C2",IF(F16&lt;2.25,"C3","C4")))</f>
        <v>C3</v>
      </c>
      <c r="AB16" s="42" t="s">
        <v>45</v>
      </c>
      <c r="AC16" s="75"/>
      <c r="AD16" s="3"/>
      <c r="AE16" s="3"/>
      <c r="AF16" s="3"/>
      <c r="AG16" s="3"/>
      <c r="AH16" s="3"/>
      <c r="AI16" s="3"/>
      <c r="AJ16" s="3"/>
      <c r="AK16" s="3"/>
      <c r="AL16" s="3"/>
    </row>
    <row r="17" customFormat="false" ht="15" hidden="false" customHeight="false" outlineLevel="0" collapsed="false">
      <c r="A17" s="73" t="n">
        <f aca="false">A16+1</f>
        <v>10</v>
      </c>
      <c r="B17" s="45" t="s">
        <v>75</v>
      </c>
      <c r="C17" s="46" t="s">
        <v>49</v>
      </c>
      <c r="D17" s="47" t="n">
        <v>10</v>
      </c>
      <c r="E17" s="40" t="n">
        <v>7.8</v>
      </c>
      <c r="F17" s="48" t="n">
        <v>1.1</v>
      </c>
      <c r="G17" s="56" t="n">
        <f aca="false">IF(F17&lt;5,F17*640,F17*800)</f>
        <v>704</v>
      </c>
      <c r="H17" s="40" t="n">
        <v>2.5</v>
      </c>
      <c r="I17" s="40" t="n">
        <v>5.5</v>
      </c>
      <c r="J17" s="40" t="n">
        <f aca="false">IF(I17="",0,(I17-H17))</f>
        <v>3</v>
      </c>
      <c r="K17" s="40" t="n">
        <v>5.5</v>
      </c>
      <c r="L17" s="40"/>
      <c r="M17" s="40" t="n">
        <f aca="false">IF(I17="",0,(I17+K17+L17))</f>
        <v>11</v>
      </c>
      <c r="N17" s="40" t="n">
        <v>0</v>
      </c>
      <c r="O17" s="40" t="n">
        <v>2</v>
      </c>
      <c r="P17" s="40" t="n">
        <v>3</v>
      </c>
      <c r="Q17" s="40" t="n">
        <v>6</v>
      </c>
      <c r="R17" s="40" t="n">
        <f aca="false">IF(O17="",0,(N17+O17+P17+Q17))</f>
        <v>11</v>
      </c>
      <c r="S17" s="40" t="n">
        <f aca="false">IF(I17="",0,(K17)/(SQRT(I17/2)))</f>
        <v>3.3166247903554</v>
      </c>
      <c r="T17" s="40" t="n">
        <f aca="false">N17+O17+Q17</f>
        <v>8</v>
      </c>
      <c r="U17" s="40" t="n">
        <f aca="false">N17+O17</f>
        <v>2</v>
      </c>
      <c r="V17" s="40" t="n">
        <f aca="false">IF(H17&gt;T17,M17-T17,M17-H17)</f>
        <v>8.5</v>
      </c>
      <c r="W17" s="40" t="n">
        <f aca="false">IF(H17&gt;=U17,V17,M17-U17)</f>
        <v>8.5</v>
      </c>
      <c r="X17" s="40" t="n">
        <f aca="false">IF(I17="",0,IF(I17&lt;U17,M17-I17,W17))</f>
        <v>8.5</v>
      </c>
      <c r="Y17" s="40" t="n">
        <f aca="false">IF(P17="",0,(P17)+(Q17*0.5))</f>
        <v>6</v>
      </c>
      <c r="Z17" s="40" t="n">
        <f aca="false">IF(I17="",0,IF(N17+O17-(I17)&lt;=0,0,N17+O17-(I17)))</f>
        <v>0</v>
      </c>
      <c r="AA17" s="41" t="str">
        <f aca="false">IF(F17&lt;0.25,"C1",IF(F17&lt;0.75,"C2",IF(F17&lt;2.25,"C3","C4")))</f>
        <v>C3</v>
      </c>
      <c r="AB17" s="42" t="s">
        <v>45</v>
      </c>
      <c r="AC17" s="75"/>
      <c r="AD17" s="3"/>
      <c r="AE17" s="3"/>
      <c r="AF17" s="3"/>
      <c r="AG17" s="3"/>
      <c r="AH17" s="3"/>
      <c r="AI17" s="3"/>
      <c r="AJ17" s="3"/>
      <c r="AK17" s="3"/>
      <c r="AL17" s="3"/>
    </row>
    <row r="18" customFormat="false" ht="15" hidden="false" customHeight="false" outlineLevel="0" collapsed="false">
      <c r="A18" s="73" t="n">
        <f aca="false">A17+1</f>
        <v>11</v>
      </c>
      <c r="B18" s="45" t="s">
        <v>78</v>
      </c>
      <c r="C18" s="46" t="s">
        <v>49</v>
      </c>
      <c r="D18" s="47" t="n">
        <v>17</v>
      </c>
      <c r="E18" s="40" t="n">
        <v>7.7</v>
      </c>
      <c r="F18" s="48" t="n">
        <v>1.1</v>
      </c>
      <c r="G18" s="56" t="n">
        <f aca="false">IF(F18&lt;5,F18*640,F18*800)</f>
        <v>704</v>
      </c>
      <c r="H18" s="40" t="n">
        <v>2.5</v>
      </c>
      <c r="I18" s="40" t="n">
        <v>5.5</v>
      </c>
      <c r="J18" s="40" t="n">
        <f aca="false">IF(I18="",0,(I18-H18))</f>
        <v>3</v>
      </c>
      <c r="K18" s="40" t="n">
        <v>5.5</v>
      </c>
      <c r="L18" s="40"/>
      <c r="M18" s="40" t="n">
        <f aca="false">IF(I18="",0,(I18+K18+L18))</f>
        <v>11</v>
      </c>
      <c r="N18" s="40" t="n">
        <v>0</v>
      </c>
      <c r="O18" s="40" t="n">
        <v>2.2</v>
      </c>
      <c r="P18" s="40" t="n">
        <v>3</v>
      </c>
      <c r="Q18" s="40" t="n">
        <v>5.8</v>
      </c>
      <c r="R18" s="40" t="n">
        <f aca="false">IF(O18="",0,(N18+O18+P18+Q18))</f>
        <v>11</v>
      </c>
      <c r="S18" s="40" t="n">
        <f aca="false">IF(I18="",0,(K18)/(SQRT(I18/2)))</f>
        <v>3.3166247903554</v>
      </c>
      <c r="T18" s="40" t="n">
        <f aca="false">N18+O18+Q18</f>
        <v>8</v>
      </c>
      <c r="U18" s="40" t="n">
        <f aca="false">N18+O18</f>
        <v>2.2</v>
      </c>
      <c r="V18" s="40" t="n">
        <f aca="false">IF(H18&gt;T18,M18-T18,M18-H18)</f>
        <v>8.5</v>
      </c>
      <c r="W18" s="40" t="n">
        <f aca="false">IF(H18&gt;=U18,V18,M18-U18)</f>
        <v>8.5</v>
      </c>
      <c r="X18" s="40" t="n">
        <f aca="false">IF(I18="",0,IF(I18&lt;U18,M18-I18,W18))</f>
        <v>8.5</v>
      </c>
      <c r="Y18" s="40" t="n">
        <f aca="false">IF(P18="",0,(P18)+(Q18*0.5))</f>
        <v>5.9</v>
      </c>
      <c r="Z18" s="40" t="n">
        <f aca="false">IF(I18="",0,IF(N18+O18-(I18)&lt;=0,0,N18+O18-(I18)))</f>
        <v>0</v>
      </c>
      <c r="AA18" s="41" t="str">
        <f aca="false">IF(F18&lt;0.25,"C1",IF(F18&lt;0.75,"C2",IF(F18&lt;2.25,"C3","C4")))</f>
        <v>C3</v>
      </c>
      <c r="AB18" s="42" t="s">
        <v>45</v>
      </c>
      <c r="AC18" s="75"/>
      <c r="AD18" s="3"/>
      <c r="AE18" s="3"/>
      <c r="AF18" s="3"/>
      <c r="AG18" s="3"/>
      <c r="AH18" s="3"/>
      <c r="AI18" s="3"/>
      <c r="AJ18" s="3"/>
      <c r="AK18" s="3"/>
      <c r="AL18" s="3"/>
    </row>
    <row r="19" customFormat="false" ht="15" hidden="false" customHeight="false" outlineLevel="0" collapsed="false">
      <c r="A19" s="73" t="n">
        <f aca="false">A18+1</f>
        <v>12</v>
      </c>
      <c r="B19" s="45" t="s">
        <v>81</v>
      </c>
      <c r="C19" s="46" t="s">
        <v>49</v>
      </c>
      <c r="D19" s="47" t="n">
        <v>23</v>
      </c>
      <c r="E19" s="40" t="n">
        <v>7.7</v>
      </c>
      <c r="F19" s="48" t="n">
        <v>1.1</v>
      </c>
      <c r="G19" s="56" t="n">
        <f aca="false">IF(F19&lt;5,F19*640,F19*800)</f>
        <v>704</v>
      </c>
      <c r="H19" s="40" t="n">
        <v>2.5</v>
      </c>
      <c r="I19" s="40" t="n">
        <v>5.5</v>
      </c>
      <c r="J19" s="40" t="n">
        <f aca="false">IF(I19="",0,(I19-H19))</f>
        <v>3</v>
      </c>
      <c r="K19" s="40" t="n">
        <v>5.5</v>
      </c>
      <c r="L19" s="40"/>
      <c r="M19" s="40" t="n">
        <f aca="false">IF(I19="",0,(I19+K19+L19))</f>
        <v>11</v>
      </c>
      <c r="N19" s="40" t="n">
        <v>0</v>
      </c>
      <c r="O19" s="40" t="n">
        <v>2.2</v>
      </c>
      <c r="P19" s="40" t="n">
        <v>3.5</v>
      </c>
      <c r="Q19" s="40" t="n">
        <v>5.3</v>
      </c>
      <c r="R19" s="40" t="n">
        <f aca="false">IF(O19="",0,(N19+O19+P19+Q19))</f>
        <v>11</v>
      </c>
      <c r="S19" s="40" t="n">
        <f aca="false">IF(I19="",0,(K19)/(SQRT(I19/2)))</f>
        <v>3.3166247903554</v>
      </c>
      <c r="T19" s="40" t="n">
        <f aca="false">N19+O19+Q19</f>
        <v>7.5</v>
      </c>
      <c r="U19" s="40" t="n">
        <f aca="false">N19+O19</f>
        <v>2.2</v>
      </c>
      <c r="V19" s="40" t="n">
        <f aca="false">IF(H19&gt;T19,M19-T19,M19-H19)</f>
        <v>8.5</v>
      </c>
      <c r="W19" s="40" t="n">
        <f aca="false">IF(H19&gt;=U19,V19,M19-U19)</f>
        <v>8.5</v>
      </c>
      <c r="X19" s="40" t="n">
        <f aca="false">IF(I19="",0,IF(I19&lt;U19,M19-I19,W19))</f>
        <v>8.5</v>
      </c>
      <c r="Y19" s="40" t="n">
        <f aca="false">IF(P19="",0,(P19)+(Q19*0.5))</f>
        <v>6.15</v>
      </c>
      <c r="Z19" s="40" t="n">
        <f aca="false">IF(I19="",0,IF(N19+O19-(I19)&lt;=0,0,N19+O19-(I19)))</f>
        <v>0</v>
      </c>
      <c r="AA19" s="41" t="str">
        <f aca="false">IF(F19&lt;0.25,"C1",IF(F19&lt;0.75,"C2",IF(F19&lt;2.25,"C3","C4")))</f>
        <v>C3</v>
      </c>
      <c r="AB19" s="42" t="s">
        <v>45</v>
      </c>
      <c r="AC19" s="75"/>
      <c r="AD19" s="3"/>
      <c r="AE19" s="3"/>
      <c r="AF19" s="3"/>
      <c r="AG19" s="3"/>
      <c r="AH19" s="3"/>
      <c r="AI19" s="3"/>
      <c r="AJ19" s="3"/>
      <c r="AK19" s="3"/>
      <c r="AL19" s="3"/>
    </row>
    <row r="20" customFormat="false" ht="15" hidden="false" customHeight="false" outlineLevel="0" collapsed="false">
      <c r="A20" s="73" t="n">
        <f aca="false">A19+1</f>
        <v>13</v>
      </c>
      <c r="B20" s="45" t="s">
        <v>84</v>
      </c>
      <c r="C20" s="46" t="s">
        <v>49</v>
      </c>
      <c r="D20" s="47" t="n">
        <v>29</v>
      </c>
      <c r="E20" s="40" t="n">
        <v>7.8</v>
      </c>
      <c r="F20" s="48" t="n">
        <v>1.1</v>
      </c>
      <c r="G20" s="56" t="n">
        <f aca="false">IF(F20&lt;5,F20*640,F20*800)</f>
        <v>704</v>
      </c>
      <c r="H20" s="40" t="n">
        <v>2.5</v>
      </c>
      <c r="I20" s="40" t="n">
        <v>5.5</v>
      </c>
      <c r="J20" s="40" t="n">
        <f aca="false">IF(I20="",0,(I20-H20))</f>
        <v>3</v>
      </c>
      <c r="K20" s="40" t="n">
        <v>5.5</v>
      </c>
      <c r="L20" s="40"/>
      <c r="M20" s="40" t="n">
        <f aca="false">IF(I20="",0,(I20+K20+L20))</f>
        <v>11</v>
      </c>
      <c r="N20" s="40" t="n">
        <v>0</v>
      </c>
      <c r="O20" s="40" t="n">
        <v>2.2</v>
      </c>
      <c r="P20" s="40" t="n">
        <v>3.5</v>
      </c>
      <c r="Q20" s="40" t="n">
        <v>5.3</v>
      </c>
      <c r="R20" s="40" t="n">
        <f aca="false">IF(O20="",0,(N20+O20+P20+Q20))</f>
        <v>11</v>
      </c>
      <c r="S20" s="40" t="n">
        <f aca="false">IF(I20="",0,(K20)/(SQRT(I20/2)))</f>
        <v>3.3166247903554</v>
      </c>
      <c r="T20" s="40" t="n">
        <f aca="false">N20+O20+Q20</f>
        <v>7.5</v>
      </c>
      <c r="U20" s="40" t="n">
        <f aca="false">N20+O20</f>
        <v>2.2</v>
      </c>
      <c r="V20" s="40" t="n">
        <f aca="false">IF(H20&gt;T20,M20-T20,M20-H20)</f>
        <v>8.5</v>
      </c>
      <c r="W20" s="40" t="n">
        <f aca="false">IF(H20&gt;=U20,V20,M20-U20)</f>
        <v>8.5</v>
      </c>
      <c r="X20" s="40" t="n">
        <f aca="false">IF(I20="",0,IF(I20&lt;U20,M20-I20,W20))</f>
        <v>8.5</v>
      </c>
      <c r="Y20" s="40" t="n">
        <f aca="false">IF(P20="",0,(P20)+(Q20*0.5))</f>
        <v>6.15</v>
      </c>
      <c r="Z20" s="40" t="n">
        <f aca="false">IF(I20="",0,IF(N20+O20-(I20)&lt;=0,0,N20+O20-(I20)))</f>
        <v>0</v>
      </c>
      <c r="AA20" s="41" t="str">
        <f aca="false">IF(F20&lt;0.25,"C1",IF(F20&lt;0.75,"C2",IF(F20&lt;2.25,"C3","C4")))</f>
        <v>C3</v>
      </c>
      <c r="AB20" s="42" t="s">
        <v>45</v>
      </c>
      <c r="AC20" s="75"/>
      <c r="AD20" s="3"/>
      <c r="AE20" s="3"/>
      <c r="AF20" s="3"/>
      <c r="AG20" s="3"/>
      <c r="AH20" s="3"/>
      <c r="AI20" s="3"/>
      <c r="AJ20" s="3"/>
      <c r="AK20" s="3"/>
      <c r="AL20" s="3"/>
    </row>
    <row r="21" customFormat="false" ht="15" hidden="false" customHeight="false" outlineLevel="0" collapsed="false">
      <c r="A21" s="73" t="n">
        <f aca="false">A20+1</f>
        <v>14</v>
      </c>
      <c r="B21" s="45" t="s">
        <v>87</v>
      </c>
      <c r="C21" s="46" t="s">
        <v>49</v>
      </c>
      <c r="D21" s="47" t="n">
        <v>35</v>
      </c>
      <c r="E21" s="40" t="n">
        <v>7.8</v>
      </c>
      <c r="F21" s="48" t="n">
        <v>1.1</v>
      </c>
      <c r="G21" s="56" t="n">
        <f aca="false">IF(F21&lt;5,F21*640,F21*800)</f>
        <v>704</v>
      </c>
      <c r="H21" s="40" t="n">
        <v>2.5</v>
      </c>
      <c r="I21" s="40" t="n">
        <v>5.5</v>
      </c>
      <c r="J21" s="40" t="n">
        <f aca="false">IF(I21="",0,(I21-H21))</f>
        <v>3</v>
      </c>
      <c r="K21" s="40" t="n">
        <v>5.5</v>
      </c>
      <c r="L21" s="40"/>
      <c r="M21" s="40" t="n">
        <f aca="false">IF(I21="",0,(I21+K21+L21))</f>
        <v>11</v>
      </c>
      <c r="N21" s="40" t="n">
        <v>0</v>
      </c>
      <c r="O21" s="40" t="n">
        <v>2.2</v>
      </c>
      <c r="P21" s="40" t="n">
        <v>3.5</v>
      </c>
      <c r="Q21" s="40" t="n">
        <v>5.3</v>
      </c>
      <c r="R21" s="40" t="n">
        <f aca="false">IF(O21="",0,(N21+O21+P21+Q21))</f>
        <v>11</v>
      </c>
      <c r="S21" s="40" t="n">
        <f aca="false">IF(I21="",0,(K21)/(SQRT(I21/2)))</f>
        <v>3.3166247903554</v>
      </c>
      <c r="T21" s="40" t="n">
        <f aca="false">N21+O21+Q21</f>
        <v>7.5</v>
      </c>
      <c r="U21" s="40" t="n">
        <f aca="false">N21+O21</f>
        <v>2.2</v>
      </c>
      <c r="V21" s="40" t="n">
        <f aca="false">IF(H21&gt;T21,M21-T21,M21-H21)</f>
        <v>8.5</v>
      </c>
      <c r="W21" s="40" t="n">
        <f aca="false">IF(H21&gt;=U21,V21,M21-U21)</f>
        <v>8.5</v>
      </c>
      <c r="X21" s="40" t="n">
        <f aca="false">IF(I21="",0,IF(I21&lt;U21,M21-I21,W21))</f>
        <v>8.5</v>
      </c>
      <c r="Y21" s="40" t="n">
        <f aca="false">IF(P21="",0,(P21)+(Q21*0.5))</f>
        <v>6.15</v>
      </c>
      <c r="Z21" s="40" t="n">
        <f aca="false">IF(I21="",0,IF(N21+O21-(I21)&lt;=0,0,N21+O21-(I21)))</f>
        <v>0</v>
      </c>
      <c r="AA21" s="41" t="str">
        <f aca="false">IF(F21&lt;0.25,"C1",IF(F21&lt;0.75,"C2",IF(F21&lt;2.25,"C3","C4")))</f>
        <v>C3</v>
      </c>
      <c r="AB21" s="42" t="s">
        <v>45</v>
      </c>
      <c r="AC21" s="75"/>
      <c r="AD21" s="3"/>
      <c r="AE21" s="3"/>
      <c r="AF21" s="3"/>
      <c r="AG21" s="3"/>
      <c r="AH21" s="3"/>
      <c r="AI21" s="3"/>
      <c r="AJ21" s="3"/>
      <c r="AK21" s="3"/>
      <c r="AL21" s="3"/>
    </row>
    <row r="22" customFormat="false" ht="15" hidden="false" customHeight="false" outlineLevel="0" collapsed="false">
      <c r="A22" s="73" t="n">
        <f aca="false">A21+1</f>
        <v>15</v>
      </c>
      <c r="B22" s="45" t="s">
        <v>90</v>
      </c>
      <c r="C22" s="46" t="s">
        <v>91</v>
      </c>
      <c r="D22" s="53" t="n">
        <v>45</v>
      </c>
      <c r="E22" s="40"/>
      <c r="F22" s="48"/>
      <c r="G22" s="56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1"/>
      <c r="AB22" s="42"/>
      <c r="AC22" s="75"/>
      <c r="AD22" s="3"/>
      <c r="AE22" s="3"/>
      <c r="AF22" s="3"/>
      <c r="AG22" s="3"/>
      <c r="AH22" s="3"/>
      <c r="AI22" s="3"/>
      <c r="AJ22" s="3"/>
      <c r="AK22" s="3"/>
      <c r="AL22" s="3"/>
    </row>
    <row r="23" customFormat="false" ht="15" hidden="false" customHeight="false" outlineLevel="0" collapsed="false">
      <c r="A23" s="73" t="n">
        <f aca="false">A22+1</f>
        <v>16</v>
      </c>
      <c r="B23" s="45" t="s">
        <v>94</v>
      </c>
      <c r="C23" s="46" t="s">
        <v>91</v>
      </c>
      <c r="D23" s="53" t="n">
        <v>52</v>
      </c>
      <c r="E23" s="40"/>
      <c r="F23" s="48"/>
      <c r="G23" s="56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1"/>
      <c r="AB23" s="42"/>
      <c r="AC23" s="75"/>
      <c r="AD23" s="3"/>
      <c r="AE23" s="3"/>
      <c r="AF23" s="3"/>
      <c r="AG23" s="3"/>
      <c r="AH23" s="3"/>
      <c r="AI23" s="3"/>
      <c r="AJ23" s="3"/>
      <c r="AK23" s="3"/>
      <c r="AL23" s="3"/>
    </row>
    <row r="24" customFormat="false" ht="15" hidden="false" customHeight="false" outlineLevel="0" collapsed="false">
      <c r="A24" s="73" t="n">
        <f aca="false">A23+1</f>
        <v>17</v>
      </c>
      <c r="B24" s="45" t="s">
        <v>97</v>
      </c>
      <c r="C24" s="46" t="s">
        <v>91</v>
      </c>
      <c r="D24" s="53" t="n">
        <v>56</v>
      </c>
      <c r="E24" s="40"/>
      <c r="F24" s="48"/>
      <c r="G24" s="56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1"/>
      <c r="AB24" s="42"/>
      <c r="AC24" s="75"/>
      <c r="AD24" s="3"/>
      <c r="AE24" s="3"/>
      <c r="AF24" s="3"/>
      <c r="AG24" s="3"/>
      <c r="AH24" s="3"/>
      <c r="AI24" s="3"/>
      <c r="AJ24" s="3"/>
      <c r="AK24" s="3"/>
      <c r="AL24" s="3"/>
    </row>
    <row r="25" customFormat="false" ht="15" hidden="false" customHeight="false" outlineLevel="0" collapsed="false">
      <c r="A25" s="73" t="n">
        <f aca="false">A24+1</f>
        <v>18</v>
      </c>
      <c r="B25" s="45" t="s">
        <v>100</v>
      </c>
      <c r="C25" s="55" t="s">
        <v>91</v>
      </c>
      <c r="D25" s="51" t="n">
        <v>59</v>
      </c>
      <c r="E25" s="40"/>
      <c r="F25" s="48"/>
      <c r="G25" s="56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1"/>
      <c r="AB25" s="42"/>
      <c r="AC25" s="75"/>
      <c r="AD25" s="3"/>
      <c r="AE25" s="3"/>
      <c r="AF25" s="3"/>
      <c r="AG25" s="3"/>
      <c r="AH25" s="3"/>
      <c r="AI25" s="3"/>
      <c r="AJ25" s="3"/>
      <c r="AK25" s="3"/>
      <c r="AL25" s="3"/>
    </row>
    <row r="26" customFormat="false" ht="15" hidden="false" customHeight="false" outlineLevel="0" collapsed="false">
      <c r="A26" s="73" t="n">
        <f aca="false">A25+1</f>
        <v>19</v>
      </c>
      <c r="B26" s="45" t="s">
        <v>103</v>
      </c>
      <c r="C26" s="46" t="s">
        <v>91</v>
      </c>
      <c r="D26" s="53" t="n">
        <v>63</v>
      </c>
      <c r="E26" s="40"/>
      <c r="F26" s="48"/>
      <c r="G26" s="56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1"/>
      <c r="AB26" s="42"/>
      <c r="AC26" s="75"/>
      <c r="AD26" s="3"/>
      <c r="AE26" s="3"/>
      <c r="AF26" s="3"/>
      <c r="AG26" s="3"/>
      <c r="AH26" s="3"/>
      <c r="AI26" s="3"/>
      <c r="AJ26" s="3"/>
      <c r="AK26" s="3"/>
      <c r="AL26" s="3"/>
    </row>
    <row r="27" customFormat="false" ht="15" hidden="false" customHeight="false" outlineLevel="0" collapsed="false">
      <c r="A27" s="73" t="n">
        <f aca="false">A26+1</f>
        <v>20</v>
      </c>
      <c r="B27" s="45" t="s">
        <v>106</v>
      </c>
      <c r="C27" s="46" t="s">
        <v>44</v>
      </c>
      <c r="D27" s="53" t="n">
        <v>2</v>
      </c>
      <c r="E27" s="40" t="n">
        <v>7.8</v>
      </c>
      <c r="F27" s="48" t="n">
        <v>2.48</v>
      </c>
      <c r="G27" s="56" t="n">
        <f aca="false">IF(F27&lt;5,F27*640,F27*800)</f>
        <v>1587.2</v>
      </c>
      <c r="H27" s="40" t="n">
        <v>6</v>
      </c>
      <c r="I27" s="40" t="n">
        <v>12</v>
      </c>
      <c r="J27" s="40" t="n">
        <f aca="false">IF(I27="",0,(I27-H27))</f>
        <v>6</v>
      </c>
      <c r="K27" s="40" t="n">
        <v>12.8</v>
      </c>
      <c r="L27" s="40"/>
      <c r="M27" s="40" t="n">
        <f aca="false">IF(I27="",0,(I27+K27+L27))</f>
        <v>24.8</v>
      </c>
      <c r="N27" s="40" t="n">
        <v>0</v>
      </c>
      <c r="O27" s="40" t="n">
        <v>3.8</v>
      </c>
      <c r="P27" s="40" t="n">
        <v>10</v>
      </c>
      <c r="Q27" s="40" t="n">
        <v>11</v>
      </c>
      <c r="R27" s="40" t="n">
        <f aca="false">IF(O27="",0,(N27+O27+P27+Q27))</f>
        <v>24.8</v>
      </c>
      <c r="S27" s="40" t="n">
        <f aca="false">IF(I27="",0,(K27)/(SQRT(I27/2)))</f>
        <v>5.22557811793745</v>
      </c>
      <c r="T27" s="40"/>
      <c r="U27" s="40"/>
      <c r="V27" s="40"/>
      <c r="W27" s="40"/>
      <c r="X27" s="40" t="n">
        <f aca="false">IF(I27="",0,IF(I27&lt;U27,M27-I27,W27))</f>
        <v>0</v>
      </c>
      <c r="Y27" s="40" t="n">
        <f aca="false">IF(P27="",0,(P27)+(Q27*0.5))</f>
        <v>15.5</v>
      </c>
      <c r="Z27" s="40" t="n">
        <f aca="false">IF(I27="",0,IF(N27+O27-(I27)&lt;=0,0,N27+O27-(I27)))</f>
        <v>0</v>
      </c>
      <c r="AA27" s="41" t="str">
        <f aca="false">IF(F27&lt;0.25,"C1",IF(F27&lt;0.75,"C2",IF(F27&lt;2.25,"C3","C4")))</f>
        <v>C4</v>
      </c>
      <c r="AB27" s="42" t="s">
        <v>110</v>
      </c>
      <c r="AC27" s="75"/>
      <c r="AD27" s="3"/>
      <c r="AE27" s="3"/>
      <c r="AF27" s="3"/>
      <c r="AG27" s="3"/>
      <c r="AH27" s="3"/>
      <c r="AI27" s="3"/>
      <c r="AJ27" s="3"/>
      <c r="AK27" s="3"/>
      <c r="AL27" s="3"/>
    </row>
    <row r="28" customFormat="false" ht="15" hidden="false" customHeight="false" outlineLevel="0" collapsed="false">
      <c r="A28" s="73" t="n">
        <f aca="false">A27+1</f>
        <v>21</v>
      </c>
      <c r="B28" s="45" t="s">
        <v>109</v>
      </c>
      <c r="C28" s="46" t="s">
        <v>44</v>
      </c>
      <c r="D28" s="53" t="n">
        <v>3</v>
      </c>
      <c r="E28" s="40" t="n">
        <v>8</v>
      </c>
      <c r="F28" s="48" t="n">
        <v>3.44</v>
      </c>
      <c r="G28" s="56" t="n">
        <f aca="false">IF(F28&lt;5,F28*640,F28*800)</f>
        <v>2201.6</v>
      </c>
      <c r="H28" s="40" t="n">
        <v>7</v>
      </c>
      <c r="I28" s="40" t="n">
        <v>16</v>
      </c>
      <c r="J28" s="40" t="n">
        <f aca="false">IF(I28="",0,(I28-H28))</f>
        <v>9</v>
      </c>
      <c r="K28" s="40" t="n">
        <v>18.4</v>
      </c>
      <c r="L28" s="40"/>
      <c r="M28" s="40" t="n">
        <f aca="false">IF(I28="",0,(I28+K28+L28))</f>
        <v>34.4</v>
      </c>
      <c r="N28" s="40" t="n">
        <v>0</v>
      </c>
      <c r="O28" s="40" t="n">
        <v>4</v>
      </c>
      <c r="P28" s="40" t="n">
        <v>14</v>
      </c>
      <c r="Q28" s="40" t="n">
        <v>16.4</v>
      </c>
      <c r="R28" s="40" t="n">
        <f aca="false">IF(O28="",0,(N28+O28+P28+Q28))</f>
        <v>34.4</v>
      </c>
      <c r="S28" s="40" t="n">
        <f aca="false">IF(I28="",0,(K28)/(SQRT(I28/2)))</f>
        <v>6.50538238691624</v>
      </c>
      <c r="T28" s="40" t="n">
        <f aca="false">N28+O28+Q28</f>
        <v>20.4</v>
      </c>
      <c r="U28" s="40" t="n">
        <f aca="false">N28+O28</f>
        <v>4</v>
      </c>
      <c r="V28" s="40" t="n">
        <f aca="false">IF(H28&gt;T28,M28-T28,M28-H28)</f>
        <v>27.4</v>
      </c>
      <c r="W28" s="40" t="n">
        <f aca="false">IF(H28&gt;=U28,V28,M28-U28)</f>
        <v>27.4</v>
      </c>
      <c r="X28" s="40" t="n">
        <f aca="false">IF(I28="",0,IF(I28&lt;U28,M28-I28,W28))</f>
        <v>27.4</v>
      </c>
      <c r="Y28" s="40" t="n">
        <f aca="false">IF(P28="",0,(P28)+(Q28*0.5))</f>
        <v>22.2</v>
      </c>
      <c r="Z28" s="40" t="n">
        <f aca="false">IF(I28="",0,IF(N28+O28-(I28)&lt;=0,0,N28+O28-(I28)))</f>
        <v>0</v>
      </c>
      <c r="AA28" s="41" t="str">
        <f aca="false">IF(F28&lt;0.25,"C1",IF(F28&lt;0.75,"C2",IF(F28&lt;2.25,"C3","C4")))</f>
        <v>C4</v>
      </c>
      <c r="AB28" s="42" t="s">
        <v>110</v>
      </c>
      <c r="AC28" s="75"/>
      <c r="AD28" s="3"/>
      <c r="AE28" s="3"/>
      <c r="AF28" s="3"/>
      <c r="AG28" s="3"/>
      <c r="AH28" s="3"/>
      <c r="AI28" s="3"/>
      <c r="AJ28" s="3"/>
      <c r="AK28" s="3"/>
      <c r="AL28" s="3"/>
    </row>
    <row r="29" customFormat="false" ht="15" hidden="false" customHeight="false" outlineLevel="0" collapsed="false">
      <c r="A29" s="73" t="n">
        <v>22</v>
      </c>
      <c r="B29" s="45" t="s">
        <v>113</v>
      </c>
      <c r="C29" s="46" t="s">
        <v>44</v>
      </c>
      <c r="D29" s="53" t="n">
        <v>3</v>
      </c>
      <c r="E29" s="40" t="n">
        <v>7.8</v>
      </c>
      <c r="F29" s="48" t="n">
        <v>3.99</v>
      </c>
      <c r="G29" s="56" t="n">
        <f aca="false">IF(F29&lt;5,F29*640,F29*800)</f>
        <v>2553.6</v>
      </c>
      <c r="H29" s="40" t="n">
        <v>10</v>
      </c>
      <c r="I29" s="40" t="n">
        <v>19</v>
      </c>
      <c r="J29" s="40" t="n">
        <f aca="false">IF(I29="",0,(I29-H29))</f>
        <v>9</v>
      </c>
      <c r="K29" s="40" t="n">
        <v>20.9</v>
      </c>
      <c r="L29" s="40"/>
      <c r="M29" s="40" t="n">
        <f aca="false">IF(I29="",0,(I29+K29+L29))</f>
        <v>39.9</v>
      </c>
      <c r="N29" s="40" t="n">
        <v>0</v>
      </c>
      <c r="O29" s="40" t="n">
        <v>4.4</v>
      </c>
      <c r="P29" s="40" t="n">
        <v>16</v>
      </c>
      <c r="Q29" s="40" t="n">
        <v>19.5</v>
      </c>
      <c r="R29" s="40" t="n">
        <f aca="false">IF(O29="",0,(N29+O29+P29+Q29))</f>
        <v>39.9</v>
      </c>
      <c r="S29" s="40" t="n">
        <f aca="false">IF(I29="",0,(K29)/(SQRT(I29/2)))</f>
        <v>6.78085540326587</v>
      </c>
      <c r="T29" s="40" t="n">
        <f aca="false">N29+O29+Q29</f>
        <v>23.9</v>
      </c>
      <c r="U29" s="40" t="n">
        <f aca="false">N29+O29</f>
        <v>4.4</v>
      </c>
      <c r="V29" s="40" t="n">
        <f aca="false">IF(H29&gt;T29,M29-T29,M29-H29)</f>
        <v>29.9</v>
      </c>
      <c r="W29" s="40" t="n">
        <f aca="false">IF(H29&gt;=U29,V29,M29-U29)</f>
        <v>29.9</v>
      </c>
      <c r="X29" s="40" t="n">
        <f aca="false">IF(I29="",0,IF(I29&lt;U29,M29-I29,W29))</f>
        <v>29.9</v>
      </c>
      <c r="Y29" s="40" t="n">
        <f aca="false">IF(P29="",0,(P29)+(Q29*0.5))</f>
        <v>25.75</v>
      </c>
      <c r="Z29" s="40" t="n">
        <f aca="false">IF(I29="",0,IF(N29+O29-(I29)&lt;=0,0,N29+O29-(I29)))</f>
        <v>0</v>
      </c>
      <c r="AA29" s="41" t="str">
        <f aca="false">IF(F29&lt;0.25,"C1",IF(F29&lt;0.75,"C2",IF(F29&lt;2.25,"C3","C4")))</f>
        <v>C4</v>
      </c>
      <c r="AB29" s="42" t="s">
        <v>110</v>
      </c>
      <c r="AC29" s="75"/>
      <c r="AD29" s="3"/>
      <c r="AE29" s="3"/>
      <c r="AF29" s="3"/>
      <c r="AG29" s="3"/>
      <c r="AH29" s="3"/>
      <c r="AI29" s="3"/>
      <c r="AJ29" s="3"/>
      <c r="AK29" s="3"/>
      <c r="AL29" s="3"/>
    </row>
    <row r="30" customFormat="false" ht="15" hidden="false" customHeight="false" outlineLevel="0" collapsed="false">
      <c r="A30" s="73" t="n">
        <f aca="false">A29+1</f>
        <v>23</v>
      </c>
      <c r="B30" s="45" t="s">
        <v>116</v>
      </c>
      <c r="C30" s="46" t="s">
        <v>44</v>
      </c>
      <c r="D30" s="53" t="n">
        <v>8</v>
      </c>
      <c r="E30" s="40" t="n">
        <v>7.7</v>
      </c>
      <c r="F30" s="48" t="n">
        <v>5.92</v>
      </c>
      <c r="G30" s="56" t="n">
        <f aca="false">IF(F30&lt;5,F30*640,F30*800)</f>
        <v>4736</v>
      </c>
      <c r="H30" s="40" t="n">
        <v>12.5</v>
      </c>
      <c r="I30" s="40" t="n">
        <v>28</v>
      </c>
      <c r="J30" s="40" t="n">
        <f aca="false">IF(I30="",0,(I30-H30))</f>
        <v>15.5</v>
      </c>
      <c r="K30" s="40" t="n">
        <v>31.2</v>
      </c>
      <c r="L30" s="40"/>
      <c r="M30" s="40" t="n">
        <f aca="false">IF(I30="",0,(I30+K30+L30))</f>
        <v>59.2</v>
      </c>
      <c r="N30" s="40" t="n">
        <v>0</v>
      </c>
      <c r="O30" s="40" t="n">
        <v>4.4</v>
      </c>
      <c r="P30" s="40" t="n">
        <v>30</v>
      </c>
      <c r="Q30" s="40" t="n">
        <v>24.8</v>
      </c>
      <c r="R30" s="40" t="n">
        <f aca="false">IF(O30="",0,(N30+O30+P30+Q30))</f>
        <v>59.2</v>
      </c>
      <c r="S30" s="40" t="n">
        <f aca="false">IF(I30="",0,(K30)/(SQRT(I30/2)))</f>
        <v>8.33855074766764</v>
      </c>
      <c r="T30" s="40"/>
      <c r="U30" s="40"/>
      <c r="V30" s="40"/>
      <c r="W30" s="40"/>
      <c r="X30" s="40" t="n">
        <f aca="false">IF(I30="",0,IF(I30&lt;U30,M30-I30,W30))</f>
        <v>0</v>
      </c>
      <c r="Y30" s="40" t="n">
        <f aca="false">IF(P30="",0,(P30)+(Q30*0.5))</f>
        <v>42.4</v>
      </c>
      <c r="Z30" s="40" t="n">
        <f aca="false">IF(I30="",0,IF(N30+O30-(I30)&lt;=0,0,N30+O30-(I30)))</f>
        <v>0</v>
      </c>
      <c r="AA30" s="41" t="str">
        <f aca="false">IF(F30&lt;0.25,"C1",IF(F30&lt;0.75,"C2",IF(F30&lt;2.25,"C3","C4")))</f>
        <v>C4</v>
      </c>
      <c r="AB30" s="42" t="s">
        <v>155</v>
      </c>
      <c r="AC30" s="75"/>
      <c r="AD30" s="3"/>
      <c r="AE30" s="3"/>
      <c r="AF30" s="3"/>
      <c r="AG30" s="3"/>
      <c r="AH30" s="3"/>
      <c r="AI30" s="3"/>
      <c r="AJ30" s="3"/>
      <c r="AK30" s="3"/>
      <c r="AL30" s="3"/>
    </row>
    <row r="31" customFormat="false" ht="15" hidden="false" customHeight="false" outlineLevel="0" collapsed="false">
      <c r="A31" s="73" t="n">
        <f aca="false">A30+1</f>
        <v>24</v>
      </c>
      <c r="B31" s="45" t="s">
        <v>119</v>
      </c>
      <c r="C31" s="46" t="s">
        <v>49</v>
      </c>
      <c r="D31" s="53" t="n">
        <v>13</v>
      </c>
      <c r="E31" s="40" t="n">
        <v>7.7</v>
      </c>
      <c r="F31" s="48" t="n">
        <v>5.23</v>
      </c>
      <c r="G31" s="56" t="n">
        <f aca="false">IF(F31&lt;5,F31*640,F31*800)</f>
        <v>4184</v>
      </c>
      <c r="H31" s="40" t="n">
        <v>13</v>
      </c>
      <c r="I31" s="40" t="n">
        <v>28</v>
      </c>
      <c r="J31" s="40" t="n">
        <f aca="false">IF(I31="",0,(I31-H31))</f>
        <v>15</v>
      </c>
      <c r="K31" s="40" t="n">
        <v>24.3</v>
      </c>
      <c r="L31" s="40"/>
      <c r="M31" s="40" t="n">
        <f aca="false">IF(I31="",0,(I31+K31+L31))</f>
        <v>52.3</v>
      </c>
      <c r="N31" s="40" t="n">
        <v>0</v>
      </c>
      <c r="O31" s="40" t="n">
        <v>4.2</v>
      </c>
      <c r="P31" s="40" t="n">
        <v>25</v>
      </c>
      <c r="Q31" s="40" t="n">
        <v>23.1</v>
      </c>
      <c r="R31" s="40" t="n">
        <f aca="false">IF(O31="",0,(N31+O31+P31+Q31))</f>
        <v>52.3</v>
      </c>
      <c r="S31" s="40" t="n">
        <f aca="false">IF(I31="",0,(K31)/(SQRT(I31/2)))</f>
        <v>6.49444817847191</v>
      </c>
      <c r="T31" s="40"/>
      <c r="U31" s="40"/>
      <c r="V31" s="40"/>
      <c r="W31" s="40"/>
      <c r="X31" s="40" t="n">
        <f aca="false">IF(I31="",0,IF(I31&lt;U31,M31-I31,W31))</f>
        <v>0</v>
      </c>
      <c r="Y31" s="40" t="n">
        <f aca="false">IF(P31="",0,(P31)+(Q31*0.5))</f>
        <v>36.55</v>
      </c>
      <c r="Z31" s="40" t="n">
        <f aca="false">IF(I31="",0,IF(N31+O31-(I31)&lt;=0,0,N31+O31-(I31)))</f>
        <v>0</v>
      </c>
      <c r="AA31" s="41" t="str">
        <f aca="false">IF(F31&lt;0.25,"C1",IF(F31&lt;0.75,"C2",IF(F31&lt;2.25,"C3","C4")))</f>
        <v>C4</v>
      </c>
      <c r="AB31" s="42" t="s">
        <v>155</v>
      </c>
      <c r="AC31" s="75"/>
      <c r="AD31" s="3"/>
      <c r="AE31" s="3"/>
      <c r="AF31" s="3"/>
      <c r="AG31" s="3"/>
      <c r="AH31" s="3"/>
      <c r="AI31" s="3"/>
      <c r="AJ31" s="3"/>
      <c r="AK31" s="3"/>
      <c r="AL31" s="3"/>
    </row>
    <row r="32" customFormat="false" ht="15" hidden="false" customHeight="false" outlineLevel="0" collapsed="false">
      <c r="A32" s="73" t="n">
        <f aca="false">A31+1</f>
        <v>25</v>
      </c>
      <c r="B32" s="45" t="s">
        <v>123</v>
      </c>
      <c r="C32" s="46" t="s">
        <v>49</v>
      </c>
      <c r="D32" s="53" t="n">
        <v>16</v>
      </c>
      <c r="E32" s="40" t="n">
        <v>8.1</v>
      </c>
      <c r="F32" s="48" t="n">
        <v>2.34</v>
      </c>
      <c r="G32" s="56" t="n">
        <f aca="false">IF(F32&lt;5,F32*640,F32*800)</f>
        <v>1497.6</v>
      </c>
      <c r="H32" s="40" t="n">
        <v>5</v>
      </c>
      <c r="I32" s="40" t="n">
        <v>11</v>
      </c>
      <c r="J32" s="40" t="n">
        <f aca="false">IF(I32="",0,(I32-H32))</f>
        <v>6</v>
      </c>
      <c r="K32" s="40" t="n">
        <v>12.4</v>
      </c>
      <c r="L32" s="40"/>
      <c r="M32" s="40" t="n">
        <f aca="false">IF(I32="",0,(I32+K32+L32))</f>
        <v>23.4</v>
      </c>
      <c r="N32" s="40" t="n">
        <v>0</v>
      </c>
      <c r="O32" s="40" t="n">
        <v>3.4</v>
      </c>
      <c r="P32" s="40" t="n">
        <v>10</v>
      </c>
      <c r="Q32" s="40" t="n">
        <v>10</v>
      </c>
      <c r="R32" s="40" t="n">
        <f aca="false">IF(O32="",0,(N32+O32+P32+Q32))</f>
        <v>23.4</v>
      </c>
      <c r="S32" s="40" t="n">
        <f aca="false">IF(I32="",0,(K32)/(SQRT(I32/2)))</f>
        <v>5.28737776561914</v>
      </c>
      <c r="T32" s="40" t="n">
        <f aca="false">N32+O32+Q32</f>
        <v>13.4</v>
      </c>
      <c r="U32" s="40" t="n">
        <f aca="false">N32+O32</f>
        <v>3.4</v>
      </c>
      <c r="V32" s="40" t="n">
        <f aca="false">IF(H32&gt;T32,M32-T32,M32-H32)</f>
        <v>18.4</v>
      </c>
      <c r="W32" s="40" t="n">
        <f aca="false">IF(H32&gt;=U32,V32,M32-U32)</f>
        <v>18.4</v>
      </c>
      <c r="X32" s="40" t="n">
        <f aca="false">IF(I32="",0,IF(I32&lt;U32,M32-I32,W32))</f>
        <v>18.4</v>
      </c>
      <c r="Y32" s="40" t="n">
        <f aca="false">IF(P32="",0,(P32)+(Q32*0.5))</f>
        <v>15</v>
      </c>
      <c r="Z32" s="40" t="n">
        <f aca="false">IF(I32="",0,IF(N32+O32-(I32)&lt;=0,0,N32+O32-(I32)))</f>
        <v>0</v>
      </c>
      <c r="AA32" s="41" t="str">
        <f aca="false">IF(F32&lt;0.25,"C1",IF(F32&lt;0.75,"C2",IF(F32&lt;2.25,"C3","C4")))</f>
        <v>C4</v>
      </c>
      <c r="AB32" s="42" t="s">
        <v>110</v>
      </c>
      <c r="AC32" s="75"/>
      <c r="AD32" s="3"/>
      <c r="AE32" s="3"/>
      <c r="AF32" s="3"/>
      <c r="AG32" s="3"/>
      <c r="AH32" s="3"/>
      <c r="AI32" s="3"/>
      <c r="AJ32" s="3"/>
      <c r="AK32" s="3"/>
      <c r="AL32" s="3"/>
    </row>
    <row r="33" customFormat="false" ht="15" hidden="false" customHeight="false" outlineLevel="0" collapsed="false">
      <c r="A33" s="73" t="n">
        <f aca="false">A32+1</f>
        <v>26</v>
      </c>
      <c r="B33" s="45" t="s">
        <v>126</v>
      </c>
      <c r="C33" s="46" t="s">
        <v>49</v>
      </c>
      <c r="D33" s="53" t="n">
        <v>18</v>
      </c>
      <c r="E33" s="40" t="n">
        <v>8.1</v>
      </c>
      <c r="F33" s="48" t="n">
        <v>1.24</v>
      </c>
      <c r="G33" s="56" t="n">
        <f aca="false">IF(F33&lt;5,F33*640,F33*800)</f>
        <v>793.6</v>
      </c>
      <c r="H33" s="40" t="n">
        <v>3</v>
      </c>
      <c r="I33" s="40" t="n">
        <v>6</v>
      </c>
      <c r="J33" s="40" t="n">
        <f aca="false">IF(I33="",0,(I33-H33))</f>
        <v>3</v>
      </c>
      <c r="K33" s="40" t="n">
        <v>6.4</v>
      </c>
      <c r="L33" s="40"/>
      <c r="M33" s="40" t="n">
        <f aca="false">IF(I33="",0,(I33+K33+L33))</f>
        <v>12.4</v>
      </c>
      <c r="N33" s="40" t="n">
        <v>0</v>
      </c>
      <c r="O33" s="40" t="n">
        <v>2.4</v>
      </c>
      <c r="P33" s="40" t="n">
        <v>5</v>
      </c>
      <c r="Q33" s="40" t="n">
        <v>5</v>
      </c>
      <c r="R33" s="40" t="n">
        <f aca="false">IF(O33="",0,(N33+O33+P33+Q33))</f>
        <v>12.4</v>
      </c>
      <c r="S33" s="40" t="n">
        <f aca="false">IF(I33="",0,(K33)/(SQRT(I33/2)))</f>
        <v>3.69504172281361</v>
      </c>
      <c r="T33" s="40" t="n">
        <f aca="false">N33+O33+Q33</f>
        <v>7.4</v>
      </c>
      <c r="U33" s="40" t="n">
        <f aca="false">N33+O33</f>
        <v>2.4</v>
      </c>
      <c r="V33" s="40" t="n">
        <f aca="false">IF(H33&gt;T33,M33-T33,M33-H33)</f>
        <v>9.4</v>
      </c>
      <c r="W33" s="40" t="n">
        <f aca="false">IF(H33&gt;=U33,V33,M33-U33)</f>
        <v>9.4</v>
      </c>
      <c r="X33" s="40" t="n">
        <f aca="false">IF(I33="",0,IF(I33&lt;U33,M33-I33,W33))</f>
        <v>9.4</v>
      </c>
      <c r="Y33" s="40" t="n">
        <f aca="false">IF(P33="",0,(P33)+(Q33*0.5))</f>
        <v>7.5</v>
      </c>
      <c r="Z33" s="40" t="n">
        <f aca="false">IF(I33="",0,IF(N33+O33-(I33)&lt;=0,0,N33+O33-(I33)))</f>
        <v>0</v>
      </c>
      <c r="AA33" s="41" t="str">
        <f aca="false">IF(F33&lt;0.25,"C1",IF(F33&lt;0.75,"C2",IF(F33&lt;2.25,"C3","C4")))</f>
        <v>C3</v>
      </c>
      <c r="AB33" s="42" t="s">
        <v>45</v>
      </c>
      <c r="AC33" s="75"/>
      <c r="AD33" s="3"/>
      <c r="AE33" s="3"/>
      <c r="AF33" s="3"/>
      <c r="AG33" s="3"/>
      <c r="AH33" s="3"/>
      <c r="AI33" s="3"/>
      <c r="AJ33" s="3"/>
      <c r="AK33" s="3"/>
      <c r="AL33" s="3"/>
    </row>
    <row r="34" customFormat="false" ht="15" hidden="false" customHeight="false" outlineLevel="0" collapsed="false">
      <c r="A34" s="73" t="n">
        <f aca="false">A33+1</f>
        <v>27</v>
      </c>
      <c r="B34" s="45" t="s">
        <v>129</v>
      </c>
      <c r="C34" s="46" t="s">
        <v>49</v>
      </c>
      <c r="D34" s="53" t="n">
        <v>25</v>
      </c>
      <c r="E34" s="40" t="n">
        <v>8.2</v>
      </c>
      <c r="F34" s="48" t="n">
        <v>4.27</v>
      </c>
      <c r="G34" s="56" t="n">
        <f aca="false">IF(F34&lt;5,F34*640,F34*800)</f>
        <v>2732.8</v>
      </c>
      <c r="H34" s="40" t="n">
        <v>9.5</v>
      </c>
      <c r="I34" s="40" t="n">
        <v>20</v>
      </c>
      <c r="J34" s="40" t="n">
        <f aca="false">IF(I34="",0,(I34-H34))</f>
        <v>10.5</v>
      </c>
      <c r="K34" s="40" t="n">
        <v>22.7</v>
      </c>
      <c r="L34" s="40"/>
      <c r="M34" s="40" t="n">
        <f aca="false">IF(I34="",0,(I34+K34+L34))</f>
        <v>42.7</v>
      </c>
      <c r="N34" s="40" t="n">
        <v>0</v>
      </c>
      <c r="O34" s="40" t="n">
        <v>4.4</v>
      </c>
      <c r="P34" s="40" t="n">
        <v>23</v>
      </c>
      <c r="Q34" s="40" t="n">
        <v>15.3</v>
      </c>
      <c r="R34" s="40" t="n">
        <f aca="false">IF(O34="",0,(N34+O34+P34+Q34))</f>
        <v>42.7</v>
      </c>
      <c r="S34" s="40" t="n">
        <f aca="false">IF(I34="",0,(K34)/(SQRT(I34/2)))</f>
        <v>7.17837028858222</v>
      </c>
      <c r="T34" s="40" t="n">
        <f aca="false">N34+O34+Q34</f>
        <v>19.7</v>
      </c>
      <c r="U34" s="40" t="n">
        <f aca="false">N34+O34</f>
        <v>4.4</v>
      </c>
      <c r="V34" s="40" t="n">
        <f aca="false">IF(H34&gt;T34,M34-T34,M34-H34)</f>
        <v>33.2</v>
      </c>
      <c r="W34" s="40" t="n">
        <f aca="false">IF(H34&gt;=U34,V34,M34-U34)</f>
        <v>33.2</v>
      </c>
      <c r="X34" s="40" t="n">
        <f aca="false">IF(I34="",0,IF(I34&lt;U34,M34-I34,W34))</f>
        <v>33.2</v>
      </c>
      <c r="Y34" s="40" t="n">
        <f aca="false">IF(P34="",0,(P34)+(Q34*0.5))</f>
        <v>30.65</v>
      </c>
      <c r="Z34" s="40" t="n">
        <f aca="false">IF(I34="",0,IF(N34+O34-(I34)&lt;=0,0,N34+O34-(I34)))</f>
        <v>0</v>
      </c>
      <c r="AA34" s="41" t="str">
        <f aca="false">IF(F34&lt;0.25,"C1",IF(F34&lt;0.75,"C2",IF(F34&lt;2.25,"C3","C4")))</f>
        <v>C4</v>
      </c>
      <c r="AB34" s="42" t="s">
        <v>120</v>
      </c>
      <c r="AC34" s="75"/>
      <c r="AD34" s="3"/>
      <c r="AE34" s="3"/>
      <c r="AF34" s="3"/>
      <c r="AG34" s="3"/>
      <c r="AH34" s="3"/>
      <c r="AI34" s="3"/>
      <c r="AJ34" s="3"/>
      <c r="AK34" s="3"/>
      <c r="AL34" s="3"/>
    </row>
    <row r="35" customFormat="false" ht="15" hidden="false" customHeight="false" outlineLevel="0" collapsed="false">
      <c r="A35" s="73" t="n">
        <f aca="false">A34+1</f>
        <v>28</v>
      </c>
      <c r="B35" s="45" t="s">
        <v>132</v>
      </c>
      <c r="C35" s="46" t="s">
        <v>49</v>
      </c>
      <c r="D35" s="53" t="n">
        <v>18</v>
      </c>
      <c r="E35" s="40" t="n">
        <v>7.9</v>
      </c>
      <c r="F35" s="48" t="n">
        <v>3.3</v>
      </c>
      <c r="G35" s="56" t="n">
        <f aca="false">IF(F35&lt;5,F35*640,F35*800)</f>
        <v>2112</v>
      </c>
      <c r="H35" s="40" t="n">
        <v>8</v>
      </c>
      <c r="I35" s="40" t="n">
        <v>17</v>
      </c>
      <c r="J35" s="40" t="n">
        <f aca="false">IF(I35="",0,(I35-H35))</f>
        <v>9</v>
      </c>
      <c r="K35" s="40" t="n">
        <v>16</v>
      </c>
      <c r="L35" s="40"/>
      <c r="M35" s="40" t="n">
        <f aca="false">IF(I35="",0,(I35+K35+L35))</f>
        <v>33</v>
      </c>
      <c r="N35" s="40" t="n">
        <v>0</v>
      </c>
      <c r="O35" s="40" t="n">
        <v>4.2</v>
      </c>
      <c r="P35" s="40" t="n">
        <v>15</v>
      </c>
      <c r="Q35" s="40" t="n">
        <v>13.8</v>
      </c>
      <c r="R35" s="40" t="n">
        <f aca="false">IF(O35="",0,(N35+O35+P35+Q35))</f>
        <v>33</v>
      </c>
      <c r="S35" s="40" t="n">
        <f aca="false">IF(I35="",0,(K35)/(SQRT(I35/2)))</f>
        <v>5.48795472456028</v>
      </c>
      <c r="T35" s="40" t="n">
        <f aca="false">N35+O35+Q35</f>
        <v>18</v>
      </c>
      <c r="U35" s="40" t="n">
        <f aca="false">N35+O35</f>
        <v>4.2</v>
      </c>
      <c r="V35" s="40" t="n">
        <f aca="false">IF(H35&gt;T35,M35-T35,M35-H35)</f>
        <v>25</v>
      </c>
      <c r="W35" s="40" t="n">
        <f aca="false">IF(H35&gt;=U35,V35,M35-U35)</f>
        <v>25</v>
      </c>
      <c r="X35" s="40" t="n">
        <f aca="false">IF(I35="",0,IF(I35&lt;U35,M35-I35,W35))</f>
        <v>25</v>
      </c>
      <c r="Y35" s="40" t="n">
        <f aca="false">IF(P35="",0,(P35)+(Q35*0.5))</f>
        <v>21.9</v>
      </c>
      <c r="Z35" s="40" t="n">
        <f aca="false">IF(I35="",0,IF(N35+O35-(I35)&lt;=0,0,N35+O35-(I35)))</f>
        <v>0</v>
      </c>
      <c r="AA35" s="41" t="str">
        <f aca="false">IF(F35&lt;0.25,"C1",IF(F35&lt;0.75,"C2",IF(F35&lt;2.25,"C3","C4")))</f>
        <v>C4</v>
      </c>
      <c r="AB35" s="42" t="s">
        <v>110</v>
      </c>
      <c r="AC35" s="75"/>
      <c r="AD35" s="3"/>
      <c r="AE35" s="3"/>
      <c r="AF35" s="3"/>
      <c r="AG35" s="3"/>
      <c r="AH35" s="3"/>
      <c r="AI35" s="3"/>
      <c r="AJ35" s="3"/>
      <c r="AK35" s="3"/>
      <c r="AL35" s="3"/>
    </row>
    <row r="36" customFormat="false" ht="15" hidden="false" customHeight="false" outlineLevel="0" collapsed="false">
      <c r="A36" s="73" t="n">
        <f aca="false">A35+1</f>
        <v>29</v>
      </c>
      <c r="B36" s="45" t="s">
        <v>135</v>
      </c>
      <c r="C36" s="46" t="s">
        <v>49</v>
      </c>
      <c r="D36" s="53" t="n">
        <v>19</v>
      </c>
      <c r="E36" s="40" t="n">
        <v>7.7</v>
      </c>
      <c r="F36" s="48" t="n">
        <v>3.17</v>
      </c>
      <c r="G36" s="56" t="n">
        <f aca="false">IF(F36&lt;5,F36*640,F36*800)</f>
        <v>2028.8</v>
      </c>
      <c r="H36" s="40" t="n">
        <v>7</v>
      </c>
      <c r="I36" s="40" t="n">
        <v>15</v>
      </c>
      <c r="J36" s="40" t="n">
        <f aca="false">IF(I36="",0,(I36-H36))</f>
        <v>8</v>
      </c>
      <c r="K36" s="40" t="n">
        <v>16.7</v>
      </c>
      <c r="L36" s="40"/>
      <c r="M36" s="40" t="n">
        <f aca="false">IF(I36="",0,(I36+K36+L36))</f>
        <v>31.7</v>
      </c>
      <c r="N36" s="40" t="n">
        <v>0</v>
      </c>
      <c r="O36" s="40" t="n">
        <v>4</v>
      </c>
      <c r="P36" s="40" t="n">
        <v>14</v>
      </c>
      <c r="Q36" s="40" t="n">
        <v>13.7</v>
      </c>
      <c r="R36" s="40" t="n">
        <f aca="false">IF(O36="",0,(N36+O36+P36+Q36))</f>
        <v>31.7</v>
      </c>
      <c r="S36" s="40" t="n">
        <f aca="false">IF(I36="",0,(K36)/(SQRT(I36/2)))</f>
        <v>6.09797780689085</v>
      </c>
      <c r="T36" s="40" t="n">
        <f aca="false">N36+O36+Q36</f>
        <v>17.7</v>
      </c>
      <c r="U36" s="40" t="n">
        <f aca="false">N36+O36</f>
        <v>4</v>
      </c>
      <c r="V36" s="40" t="n">
        <f aca="false">IF(H36&gt;T36,M36-T36,M36-H36)</f>
        <v>24.7</v>
      </c>
      <c r="W36" s="40" t="n">
        <f aca="false">IF(H36&gt;=U36,V36,M36-U36)</f>
        <v>24.7</v>
      </c>
      <c r="X36" s="40" t="n">
        <f aca="false">IF(I36="",0,IF(I36&lt;U36,M36-I36,W36))</f>
        <v>24.7</v>
      </c>
      <c r="Y36" s="40" t="n">
        <f aca="false">IF(P36="",0,(P36)+(Q36*0.5))</f>
        <v>20.85</v>
      </c>
      <c r="Z36" s="40" t="n">
        <f aca="false">IF(I36="",0,IF(N36+O36-(I36)&lt;=0,0,N36+O36-(I36)))</f>
        <v>0</v>
      </c>
      <c r="AA36" s="41" t="str">
        <f aca="false">IF(F36&lt;0.25,"C1",IF(F36&lt;0.75,"C2",IF(F36&lt;2.25,"C3","C4")))</f>
        <v>C4</v>
      </c>
      <c r="AB36" s="42" t="s">
        <v>110</v>
      </c>
      <c r="AC36" s="75"/>
      <c r="AD36" s="3"/>
      <c r="AE36" s="3"/>
      <c r="AF36" s="3"/>
      <c r="AG36" s="3"/>
      <c r="AH36" s="3"/>
      <c r="AI36" s="3"/>
      <c r="AJ36" s="3"/>
      <c r="AK36" s="3"/>
      <c r="AL36" s="3"/>
    </row>
    <row r="37" customFormat="false" ht="15" hidden="false" customHeight="false" outlineLevel="0" collapsed="false">
      <c r="A37" s="73" t="n">
        <f aca="false">A36+1</f>
        <v>30</v>
      </c>
      <c r="B37" s="45" t="s">
        <v>138</v>
      </c>
      <c r="C37" s="46" t="s">
        <v>49</v>
      </c>
      <c r="D37" s="53" t="n">
        <v>37</v>
      </c>
      <c r="E37" s="40" t="n">
        <v>7.7</v>
      </c>
      <c r="F37" s="48" t="n">
        <v>1.93</v>
      </c>
      <c r="G37" s="56" t="n">
        <f aca="false">IF(F37&lt;5,F37*640,F37*800)</f>
        <v>1235.2</v>
      </c>
      <c r="H37" s="40" t="n">
        <v>4.5</v>
      </c>
      <c r="I37" s="40" t="n">
        <v>9</v>
      </c>
      <c r="J37" s="40" t="n">
        <f aca="false">IF(I37="",0,(I37-H37))</f>
        <v>4.5</v>
      </c>
      <c r="K37" s="40" t="n">
        <v>10.3</v>
      </c>
      <c r="L37" s="40"/>
      <c r="M37" s="40" t="n">
        <f aca="false">IF(I37="",0,(I37+K37+L37))</f>
        <v>19.3</v>
      </c>
      <c r="N37" s="40" t="n">
        <v>0</v>
      </c>
      <c r="O37" s="40" t="n">
        <v>2.6</v>
      </c>
      <c r="P37" s="40" t="n">
        <v>8</v>
      </c>
      <c r="Q37" s="40" t="n">
        <v>8.7</v>
      </c>
      <c r="R37" s="40" t="n">
        <f aca="false">IF(O37="",0,(N37+O37+P37+Q37))</f>
        <v>19.3</v>
      </c>
      <c r="S37" s="40" t="n">
        <f aca="false">IF(I37="",0,(K37)/(SQRT(I37/2)))</f>
        <v>4.85546656414763</v>
      </c>
      <c r="T37" s="40" t="n">
        <f aca="false">N37+O37+Q37</f>
        <v>11.3</v>
      </c>
      <c r="U37" s="40" t="n">
        <f aca="false">N37+O37</f>
        <v>2.6</v>
      </c>
      <c r="V37" s="40" t="n">
        <f aca="false">IF(H37&gt;T37,M37-T37,M37-H37)</f>
        <v>14.8</v>
      </c>
      <c r="W37" s="40" t="n">
        <f aca="false">IF(H37&gt;=U37,V37,M37-U37)</f>
        <v>14.8</v>
      </c>
      <c r="X37" s="40" t="n">
        <f aca="false">IF(I37="",0,IF(I37&lt;U37,M37-I37,W37))</f>
        <v>14.8</v>
      </c>
      <c r="Y37" s="40" t="n">
        <f aca="false">IF(P37="",0,(P37)+(Q37*0.5))</f>
        <v>12.35</v>
      </c>
      <c r="Z37" s="40" t="n">
        <f aca="false">IF(I37="",0,IF(N37+O37-(I37)&lt;=0,0,N37+O37-(I37)))</f>
        <v>0</v>
      </c>
      <c r="AA37" s="41" t="str">
        <f aca="false">IF(F37&lt;0.25,"C1",IF(F37&lt;0.75,"C2",IF(F37&lt;2.25,"C3","C4")))</f>
        <v>C3</v>
      </c>
      <c r="AB37" s="42" t="s">
        <v>110</v>
      </c>
      <c r="AC37" s="75"/>
      <c r="AD37" s="3"/>
      <c r="AE37" s="3"/>
      <c r="AF37" s="3"/>
      <c r="AG37" s="3"/>
      <c r="AH37" s="3"/>
      <c r="AI37" s="3"/>
      <c r="AJ37" s="3"/>
      <c r="AK37" s="3"/>
      <c r="AL37" s="3"/>
    </row>
    <row r="38" customFormat="false" ht="15" hidden="false" customHeight="false" outlineLevel="0" collapsed="false">
      <c r="A38" s="73" t="n">
        <f aca="false">A37+1</f>
        <v>31</v>
      </c>
      <c r="B38" s="45" t="s">
        <v>141</v>
      </c>
      <c r="C38" s="46" t="s">
        <v>49</v>
      </c>
      <c r="D38" s="53" t="n">
        <v>36</v>
      </c>
      <c r="E38" s="40" t="n">
        <v>8</v>
      </c>
      <c r="F38" s="48" t="n">
        <v>4.54</v>
      </c>
      <c r="G38" s="56" t="n">
        <f aca="false">IF(F38&lt;5,F38*640,F38*800)</f>
        <v>2905.6</v>
      </c>
      <c r="H38" s="40" t="n">
        <v>10</v>
      </c>
      <c r="I38" s="40" t="n">
        <v>21</v>
      </c>
      <c r="J38" s="40" t="n">
        <f aca="false">IF(I38="",0,(I38-H38))</f>
        <v>11</v>
      </c>
      <c r="K38" s="40" t="n">
        <v>24.4</v>
      </c>
      <c r="L38" s="40"/>
      <c r="M38" s="40" t="n">
        <f aca="false">IF(I38="",0,(I38+K38+L38))</f>
        <v>45.4</v>
      </c>
      <c r="N38" s="40" t="n">
        <v>0</v>
      </c>
      <c r="O38" s="40" t="n">
        <v>4.6</v>
      </c>
      <c r="P38" s="40" t="n">
        <v>24</v>
      </c>
      <c r="Q38" s="40" t="n">
        <v>16.8</v>
      </c>
      <c r="R38" s="40" t="n">
        <f aca="false">IF(O38="",0,(N38+O38+P38+Q38))</f>
        <v>45.4</v>
      </c>
      <c r="S38" s="40" t="n">
        <f aca="false">IF(I38="",0,(K38)/(SQRT(I38/2)))</f>
        <v>7.53000347815009</v>
      </c>
      <c r="T38" s="40" t="n">
        <f aca="false">N38+O38+Q38</f>
        <v>21.4</v>
      </c>
      <c r="U38" s="40" t="n">
        <f aca="false">N38+O38</f>
        <v>4.6</v>
      </c>
      <c r="V38" s="40" t="n">
        <f aca="false">IF(H38&gt;T38,M38-T38,M38-H38)</f>
        <v>35.4</v>
      </c>
      <c r="W38" s="40" t="n">
        <f aca="false">IF(H38&gt;=U38,V38,M38-U38)</f>
        <v>35.4</v>
      </c>
      <c r="X38" s="40" t="n">
        <f aca="false">IF(I38="",0,IF(I38&lt;U38,M38-I38,W38))</f>
        <v>35.4</v>
      </c>
      <c r="Y38" s="40" t="n">
        <f aca="false">IF(P38="",0,(P38)+(Q38*0.5))</f>
        <v>32.4</v>
      </c>
      <c r="Z38" s="40" t="n">
        <f aca="false">IF(I38="",0,IF(N38+O38-(I38)&lt;=0,0,N38+O38-(I38)))</f>
        <v>0</v>
      </c>
      <c r="AA38" s="41" t="str">
        <f aca="false">IF(F38&lt;0.25,"C1",IF(F38&lt;0.75,"C2",IF(F38&lt;2.25,"C3","C4")))</f>
        <v>C4</v>
      </c>
      <c r="AB38" s="42" t="s">
        <v>120</v>
      </c>
      <c r="AC38" s="75"/>
      <c r="AD38" s="3"/>
      <c r="AE38" s="3"/>
      <c r="AF38" s="3"/>
      <c r="AG38" s="3"/>
      <c r="AH38" s="3"/>
      <c r="AI38" s="3"/>
      <c r="AJ38" s="3"/>
      <c r="AK38" s="3"/>
      <c r="AL38" s="3"/>
    </row>
    <row r="39" customFormat="false" ht="15" hidden="false" customHeight="false" outlineLevel="0" collapsed="false">
      <c r="A39" s="73" t="n">
        <f aca="false">A38+1</f>
        <v>32</v>
      </c>
      <c r="B39" s="45" t="s">
        <v>144</v>
      </c>
      <c r="C39" s="46" t="s">
        <v>49</v>
      </c>
      <c r="D39" s="53" t="s">
        <v>145</v>
      </c>
      <c r="E39" s="40" t="n">
        <v>7.7</v>
      </c>
      <c r="F39" s="48" t="n">
        <v>3.72</v>
      </c>
      <c r="G39" s="56" t="n">
        <f aca="false">IF(F39&lt;5,F39*640,F39*800)</f>
        <v>2380.8</v>
      </c>
      <c r="H39" s="40" t="n">
        <v>9</v>
      </c>
      <c r="I39" s="40" t="n">
        <v>19</v>
      </c>
      <c r="J39" s="40" t="n">
        <f aca="false">IF(I39="",0,(I39-H39))</f>
        <v>10</v>
      </c>
      <c r="K39" s="40" t="n">
        <v>18.2</v>
      </c>
      <c r="L39" s="40"/>
      <c r="M39" s="40" t="n">
        <f aca="false">IF(I39="",0,(I39+K39+L39))</f>
        <v>37.2</v>
      </c>
      <c r="N39" s="40" t="n">
        <v>0</v>
      </c>
      <c r="O39" s="40" t="n">
        <v>4.4</v>
      </c>
      <c r="P39" s="40" t="n">
        <v>16</v>
      </c>
      <c r="Q39" s="40" t="n">
        <v>16.8</v>
      </c>
      <c r="R39" s="40" t="n">
        <f aca="false">IF(O39="",0,(N39+O39+P39+Q39))</f>
        <v>37.2</v>
      </c>
      <c r="S39" s="40" t="n">
        <f aca="false">IF(I39="",0,(K39)/(SQRT(I39/2)))</f>
        <v>5.90485972915976</v>
      </c>
      <c r="T39" s="40" t="n">
        <f aca="false">N39+O39+Q39</f>
        <v>21.2</v>
      </c>
      <c r="U39" s="40" t="n">
        <f aca="false">N39+O39</f>
        <v>4.4</v>
      </c>
      <c r="V39" s="40" t="n">
        <f aca="false">IF(H39&gt;T39,M39-T39,M39-H39)</f>
        <v>28.2</v>
      </c>
      <c r="W39" s="40" t="n">
        <f aca="false">IF(H39&gt;=U39,V39,M39-U39)</f>
        <v>28.2</v>
      </c>
      <c r="X39" s="40" t="n">
        <f aca="false">IF(I39="",0,IF(I39&lt;U39,M39-I39,W39))</f>
        <v>28.2</v>
      </c>
      <c r="Y39" s="40" t="n">
        <f aca="false">IF(P39="",0,(P39)+(Q39*0.5))</f>
        <v>24.4</v>
      </c>
      <c r="Z39" s="40" t="n">
        <f aca="false">IF(I39="",0,IF(N39+O39-(I39)&lt;=0,0,N39+O39-(I39)))</f>
        <v>0</v>
      </c>
      <c r="AA39" s="41" t="str">
        <f aca="false">IF(F39&lt;0.25,"C1",IF(F39&lt;0.75,"C2",IF(F39&lt;2.25,"C3","C4")))</f>
        <v>C4</v>
      </c>
      <c r="AB39" s="42" t="s">
        <v>110</v>
      </c>
      <c r="AC39" s="75"/>
      <c r="AD39" s="3"/>
      <c r="AE39" s="3"/>
      <c r="AF39" s="3"/>
      <c r="AG39" s="3"/>
      <c r="AH39" s="3"/>
      <c r="AI39" s="3"/>
      <c r="AJ39" s="3"/>
      <c r="AK39" s="3"/>
      <c r="AL39" s="3"/>
    </row>
    <row r="40" customFormat="false" ht="15" hidden="false" customHeight="false" outlineLevel="0" collapsed="false">
      <c r="A40" s="73" t="n">
        <f aca="false">A39+1</f>
        <v>33</v>
      </c>
      <c r="B40" s="45" t="s">
        <v>148</v>
      </c>
      <c r="C40" s="46" t="s">
        <v>49</v>
      </c>
      <c r="D40" s="53" t="n">
        <v>40</v>
      </c>
      <c r="E40" s="40" t="n">
        <v>8</v>
      </c>
      <c r="F40" s="48" t="n">
        <v>3.72</v>
      </c>
      <c r="G40" s="56" t="n">
        <f aca="false">IF(F40&lt;5,F40*640,F40*800)</f>
        <v>2380.8</v>
      </c>
      <c r="H40" s="40" t="n">
        <v>8.5</v>
      </c>
      <c r="I40" s="40" t="n">
        <v>18</v>
      </c>
      <c r="J40" s="40" t="n">
        <f aca="false">IF(I40="",0,(I40-H40))</f>
        <v>9.5</v>
      </c>
      <c r="K40" s="40" t="n">
        <v>19.2</v>
      </c>
      <c r="L40" s="40"/>
      <c r="M40" s="40" t="n">
        <f aca="false">IF(I40="",0,(I40+K40+L40))</f>
        <v>37.2</v>
      </c>
      <c r="N40" s="40" t="n">
        <v>0</v>
      </c>
      <c r="O40" s="40" t="n">
        <v>4.2</v>
      </c>
      <c r="P40" s="40" t="n">
        <v>18</v>
      </c>
      <c r="Q40" s="40" t="n">
        <v>15</v>
      </c>
      <c r="R40" s="40" t="n">
        <f aca="false">IF(O40="",0,(N40+O40+P40+Q40))</f>
        <v>37.2</v>
      </c>
      <c r="S40" s="40" t="n">
        <f aca="false">IF(I40="",0,(K40)/(SQRT(I40/2)))</f>
        <v>6.4</v>
      </c>
      <c r="T40" s="40" t="n">
        <f aca="false">N40+O40+Q40</f>
        <v>19.2</v>
      </c>
      <c r="U40" s="40" t="n">
        <f aca="false">N40+O40</f>
        <v>4.2</v>
      </c>
      <c r="V40" s="40" t="n">
        <f aca="false">IF(H40&gt;T40,M40-T40,M40-H40)</f>
        <v>28.7</v>
      </c>
      <c r="W40" s="40" t="n">
        <f aca="false">IF(H40&gt;=U40,V40,M40-U40)</f>
        <v>28.7</v>
      </c>
      <c r="X40" s="40" t="n">
        <f aca="false">IF(I40="",0,IF(I40&lt;U40,M40-I40,W40))</f>
        <v>28.7</v>
      </c>
      <c r="Y40" s="40" t="n">
        <f aca="false">IF(P40="",0,(P40)+(Q40*0.5))</f>
        <v>25.5</v>
      </c>
      <c r="Z40" s="40" t="n">
        <f aca="false">IF(I40="",0,IF(N40+O40-(I40)&lt;=0,0,N40+O40-(I40)))</f>
        <v>0</v>
      </c>
      <c r="AA40" s="41" t="str">
        <f aca="false">IF(F40&lt;0.25,"C1",IF(F40&lt;0.75,"C2",IF(F40&lt;2.25,"C3","C4")))</f>
        <v>C4</v>
      </c>
      <c r="AB40" s="42" t="s">
        <v>110</v>
      </c>
      <c r="AC40" s="75"/>
      <c r="AD40" s="3"/>
      <c r="AE40" s="3"/>
      <c r="AF40" s="3"/>
      <c r="AG40" s="3"/>
      <c r="AH40" s="3"/>
      <c r="AI40" s="3"/>
      <c r="AJ40" s="3"/>
      <c r="AK40" s="3"/>
      <c r="AL40" s="3"/>
    </row>
    <row r="41" customFormat="false" ht="15" hidden="false" customHeight="false" outlineLevel="0" collapsed="false">
      <c r="A41" s="73" t="n">
        <f aca="false">A40+1</f>
        <v>34</v>
      </c>
      <c r="B41" s="45" t="s">
        <v>151</v>
      </c>
      <c r="C41" s="46" t="s">
        <v>91</v>
      </c>
      <c r="D41" s="53" t="n">
        <v>47</v>
      </c>
      <c r="E41" s="40" t="n">
        <v>7.7</v>
      </c>
      <c r="F41" s="48" t="n">
        <v>9.36</v>
      </c>
      <c r="G41" s="56" t="n">
        <f aca="false">IF(F41&lt;5,F41*640,F41*800)</f>
        <v>7488</v>
      </c>
      <c r="H41" s="40" t="n">
        <v>20</v>
      </c>
      <c r="I41" s="40" t="n">
        <v>48</v>
      </c>
      <c r="J41" s="40" t="n">
        <f aca="false">IF(I41="",0,(I41-H41))</f>
        <v>28</v>
      </c>
      <c r="K41" s="40" t="n">
        <v>45.6</v>
      </c>
      <c r="L41" s="40"/>
      <c r="M41" s="40" t="n">
        <f aca="false">IF(I41="",0,(I41+K41+L41))</f>
        <v>93.6</v>
      </c>
      <c r="N41" s="40" t="n">
        <v>0</v>
      </c>
      <c r="O41" s="40" t="n">
        <v>5.2</v>
      </c>
      <c r="P41" s="40" t="n">
        <v>65</v>
      </c>
      <c r="Q41" s="40" t="n">
        <v>23.4</v>
      </c>
      <c r="R41" s="40" t="n">
        <f aca="false">IF(O41="",0,(N41+O41+P41+Q41))</f>
        <v>93.6</v>
      </c>
      <c r="S41" s="40" t="n">
        <f aca="false">IF(I41="",0,(K41)/(SQRT(I41/2)))</f>
        <v>9.30806102257608</v>
      </c>
      <c r="T41" s="40" t="n">
        <f aca="false">N41+O41+Q41</f>
        <v>28.6</v>
      </c>
      <c r="U41" s="40" t="n">
        <f aca="false">N41+O41</f>
        <v>5.2</v>
      </c>
      <c r="V41" s="40" t="n">
        <f aca="false">IF(H41&gt;T41,M41-T41,M41-H41)</f>
        <v>73.6</v>
      </c>
      <c r="W41" s="40" t="n">
        <f aca="false">IF(H41&gt;=U41,V41,M41-U41)</f>
        <v>73.6</v>
      </c>
      <c r="X41" s="40" t="n">
        <f aca="false">IF(I41="",0,IF(I41&lt;U41,M41-I41,W41))</f>
        <v>73.6</v>
      </c>
      <c r="Y41" s="40" t="n">
        <f aca="false">IF(P41="",0,(P41)+(Q41*0.5))</f>
        <v>76.7</v>
      </c>
      <c r="Z41" s="40" t="n">
        <f aca="false">IF(I41="",0,IF(N41+O41-(I41)&lt;=0,0,N41+O41-(I41)))</f>
        <v>0</v>
      </c>
      <c r="AA41" s="41" t="str">
        <f aca="false">IF(F41&lt;0.25,"C1",IF(F41&lt;0.75,"C2",IF(F41&lt;2.25,"C3","C4")))</f>
        <v>C4</v>
      </c>
      <c r="AB41" s="42" t="s">
        <v>155</v>
      </c>
      <c r="AC41" s="75"/>
      <c r="AD41" s="3"/>
      <c r="AE41" s="3"/>
      <c r="AF41" s="3"/>
      <c r="AG41" s="3"/>
      <c r="AH41" s="3"/>
      <c r="AI41" s="3"/>
      <c r="AJ41" s="3"/>
      <c r="AK41" s="3"/>
      <c r="AL41" s="3"/>
    </row>
    <row r="42" customFormat="false" ht="15" hidden="false" customHeight="false" outlineLevel="0" collapsed="false">
      <c r="A42" s="73" t="n">
        <f aca="false">A41+1</f>
        <v>35</v>
      </c>
      <c r="B42" s="45" t="s">
        <v>154</v>
      </c>
      <c r="C42" s="46" t="s">
        <v>91</v>
      </c>
      <c r="D42" s="53" t="n">
        <v>53</v>
      </c>
      <c r="E42" s="40" t="n">
        <v>7.6</v>
      </c>
      <c r="F42" s="48" t="n">
        <v>16.51</v>
      </c>
      <c r="G42" s="56" t="n">
        <f aca="false">IF(F42&lt;5,F42*640,F42*800)</f>
        <v>13208</v>
      </c>
      <c r="H42" s="40" t="n">
        <v>26</v>
      </c>
      <c r="I42" s="40" t="n">
        <v>75</v>
      </c>
      <c r="J42" s="40" t="n">
        <f aca="false">IF(I42="",0,(I42-H42))</f>
        <v>49</v>
      </c>
      <c r="K42" s="57" t="n">
        <v>90.1</v>
      </c>
      <c r="L42" s="40"/>
      <c r="M42" s="40" t="n">
        <f aca="false">IF(I42="",0,(I42+K42+L42))</f>
        <v>165.1</v>
      </c>
      <c r="N42" s="40" t="n">
        <v>0</v>
      </c>
      <c r="O42" s="40" t="n">
        <v>6.8</v>
      </c>
      <c r="P42" s="40" t="n">
        <v>130</v>
      </c>
      <c r="Q42" s="40" t="n">
        <v>28.3</v>
      </c>
      <c r="R42" s="40" t="n">
        <f aca="false">IF(O42="",0,(N42+O42+P42+Q42))</f>
        <v>165.1</v>
      </c>
      <c r="S42" s="40" t="n">
        <f aca="false">IF(I42="",0,(K42)/(SQRT(I42/2)))</f>
        <v>14.7132683883176</v>
      </c>
      <c r="T42" s="40" t="n">
        <f aca="false">N42+O42+Q42</f>
        <v>35.1</v>
      </c>
      <c r="U42" s="40" t="n">
        <f aca="false">N42+O42</f>
        <v>6.8</v>
      </c>
      <c r="V42" s="40" t="n">
        <f aca="false">IF(H42&gt;T42,M42-T42,M42-H42)</f>
        <v>139.1</v>
      </c>
      <c r="W42" s="40" t="n">
        <f aca="false">IF(H42&gt;=U42,V42,M42-U42)</f>
        <v>139.1</v>
      </c>
      <c r="X42" s="40" t="n">
        <f aca="false">IF(I42="",0,IF(I42&lt;U42,M42-I42,W42))</f>
        <v>139.1</v>
      </c>
      <c r="Y42" s="40" t="n">
        <f aca="false">IF(P42="",0,(P42)+(Q42*0.5))</f>
        <v>144.15</v>
      </c>
      <c r="Z42" s="40" t="n">
        <f aca="false">IF(I42="",0,IF(N42+O42-(I42)&lt;=0,0,N42+O42-(I42)))</f>
        <v>0</v>
      </c>
      <c r="AA42" s="41" t="str">
        <f aca="false">IF(F42&lt;0.25,"C1",IF(F42&lt;0.75,"C2",IF(F42&lt;2.25,"C3","C4")))</f>
        <v>C4</v>
      </c>
      <c r="AB42" s="42" t="s">
        <v>155</v>
      </c>
      <c r="AC42" s="75"/>
      <c r="AD42" s="3"/>
      <c r="AE42" s="3"/>
      <c r="AF42" s="3"/>
      <c r="AG42" s="3"/>
      <c r="AH42" s="3"/>
      <c r="AI42" s="3"/>
      <c r="AJ42" s="3"/>
      <c r="AK42" s="3"/>
      <c r="AL42" s="3"/>
    </row>
    <row r="43" customFormat="false" ht="15" hidden="false" customHeight="false" outlineLevel="0" collapsed="false">
      <c r="A43" s="73" t="n">
        <f aca="false">A42+1</f>
        <v>36</v>
      </c>
      <c r="B43" s="45" t="s">
        <v>158</v>
      </c>
      <c r="C43" s="46" t="s">
        <v>91</v>
      </c>
      <c r="D43" s="45" t="n">
        <v>54</v>
      </c>
      <c r="E43" s="40" t="n">
        <v>7.7</v>
      </c>
      <c r="F43" s="48" t="n">
        <v>7.71</v>
      </c>
      <c r="G43" s="56" t="n">
        <f aca="false">IF(F43&lt;5,F43*640,F43*800)</f>
        <v>6168</v>
      </c>
      <c r="H43" s="40" t="n">
        <v>16</v>
      </c>
      <c r="I43" s="40" t="n">
        <v>38</v>
      </c>
      <c r="J43" s="40" t="n">
        <f aca="false">IF(I43="",0,(I43-H43))</f>
        <v>22</v>
      </c>
      <c r="K43" s="40" t="n">
        <v>39.1</v>
      </c>
      <c r="L43" s="40"/>
      <c r="M43" s="40" t="n">
        <f aca="false">IF(I43="",0,(I43+K43+L43))</f>
        <v>77.1</v>
      </c>
      <c r="N43" s="40" t="n">
        <v>0</v>
      </c>
      <c r="O43" s="40" t="n">
        <v>4.8</v>
      </c>
      <c r="P43" s="40" t="n">
        <v>50</v>
      </c>
      <c r="Q43" s="40" t="n">
        <v>22.3</v>
      </c>
      <c r="R43" s="40" t="n">
        <f aca="false">IF(O43="",0,(N43+O43+P43+Q43))</f>
        <v>77.1</v>
      </c>
      <c r="S43" s="40" t="n">
        <f aca="false">IF(I43="",0,(K43)/(SQRT(I43/2)))</f>
        <v>8.97015519433897</v>
      </c>
      <c r="T43" s="40" t="n">
        <f aca="false">N43+O43+Q43</f>
        <v>27.1</v>
      </c>
      <c r="U43" s="40" t="n">
        <f aca="false">N43+O43</f>
        <v>4.8</v>
      </c>
      <c r="V43" s="40" t="n">
        <f aca="false">IF(H43&gt;T43,M43-T43,M43-H43)</f>
        <v>61.1</v>
      </c>
      <c r="W43" s="40" t="n">
        <f aca="false">IF(H43&gt;=U43,V43,M43-U43)</f>
        <v>61.1</v>
      </c>
      <c r="X43" s="40" t="n">
        <f aca="false">IF(I43="",0,IF(I43&lt;U43,M43-I43,W43))</f>
        <v>61.1</v>
      </c>
      <c r="Y43" s="40" t="n">
        <f aca="false">IF(P43="",0,(P43)+(Q43*0.5))</f>
        <v>61.15</v>
      </c>
      <c r="Z43" s="40" t="n">
        <f aca="false">IF(I43="",0,IF(N43+O43-(I43)&lt;=0,0,N43+O43-(I43)))</f>
        <v>0</v>
      </c>
      <c r="AA43" s="41" t="str">
        <f aca="false">IF(F43&lt;0.25,"C1",IF(F43&lt;0.75,"C2",IF(F43&lt;2.25,"C3","C4")))</f>
        <v>C4</v>
      </c>
      <c r="AB43" s="42" t="s">
        <v>155</v>
      </c>
      <c r="AC43" s="75"/>
      <c r="AD43" s="3"/>
      <c r="AE43" s="3"/>
      <c r="AF43" s="3"/>
      <c r="AG43" s="3"/>
      <c r="AH43" s="3"/>
      <c r="AI43" s="3"/>
      <c r="AJ43" s="3"/>
      <c r="AK43" s="3"/>
      <c r="AL43" s="3"/>
    </row>
    <row r="44" customFormat="false" ht="15" hidden="false" customHeight="false" outlineLevel="0" collapsed="false">
      <c r="A44" s="73" t="n">
        <f aca="false">A43+1</f>
        <v>37</v>
      </c>
      <c r="B44" s="45" t="s">
        <v>161</v>
      </c>
      <c r="C44" s="46" t="s">
        <v>91</v>
      </c>
      <c r="D44" s="53"/>
      <c r="E44" s="40" t="n">
        <v>7.2</v>
      </c>
      <c r="F44" s="48" t="n">
        <v>6.88</v>
      </c>
      <c r="G44" s="56" t="n">
        <f aca="false">IF(F44&lt;5,F44*640,F44*800)</f>
        <v>5504</v>
      </c>
      <c r="H44" s="40" t="n">
        <v>15</v>
      </c>
      <c r="I44" s="40" t="n">
        <v>33</v>
      </c>
      <c r="J44" s="40" t="n">
        <f aca="false">IF(I44="",0,(I44-H44))</f>
        <v>18</v>
      </c>
      <c r="K44" s="40" t="n">
        <v>35.8</v>
      </c>
      <c r="L44" s="40"/>
      <c r="M44" s="40" t="n">
        <f aca="false">IF(I44="",0,(I44+K44+L44))</f>
        <v>68.8</v>
      </c>
      <c r="N44" s="40" t="n">
        <v>0</v>
      </c>
      <c r="O44" s="40" t="n">
        <v>4.6</v>
      </c>
      <c r="P44" s="40" t="n">
        <v>40</v>
      </c>
      <c r="Q44" s="40" t="n">
        <v>24.2</v>
      </c>
      <c r="R44" s="40" t="n">
        <f aca="false">IF(O44="",0,(N44+O44+P44+Q44))</f>
        <v>68.8</v>
      </c>
      <c r="S44" s="40" t="n">
        <f aca="false">IF(I44="",0,(K44)/(SQRT(I44/2)))</f>
        <v>8.81335075412022</v>
      </c>
      <c r="T44" s="40" t="n">
        <f aca="false">N44+O44+Q44</f>
        <v>28.8</v>
      </c>
      <c r="U44" s="40" t="n">
        <f aca="false">N44+O44</f>
        <v>4.6</v>
      </c>
      <c r="V44" s="40" t="n">
        <f aca="false">IF(H44&gt;T44,M44-T44,M44-H44)</f>
        <v>53.8</v>
      </c>
      <c r="W44" s="40" t="n">
        <f aca="false">IF(H44&gt;=U44,V44,M44-U44)</f>
        <v>53.8</v>
      </c>
      <c r="X44" s="40" t="n">
        <f aca="false">IF(I44="",0,IF(I44&lt;U44,M44-I44,W44))</f>
        <v>53.8</v>
      </c>
      <c r="Y44" s="40" t="n">
        <f aca="false">IF(P44="",0,(P44)+(Q44*0.5))</f>
        <v>52.1</v>
      </c>
      <c r="Z44" s="40" t="n">
        <f aca="false">IF(I44="",0,IF(N44+O44-(I44)&lt;=0,0,N44+O44-(I44)))</f>
        <v>0</v>
      </c>
      <c r="AA44" s="41" t="str">
        <f aca="false">IF(F44&lt;0.25,"C1",IF(F44&lt;0.75,"C2",IF(F44&lt;2.25,"C3","C4")))</f>
        <v>C4</v>
      </c>
      <c r="AB44" s="42" t="s">
        <v>155</v>
      </c>
      <c r="AC44" s="75"/>
      <c r="AD44" s="3"/>
      <c r="AE44" s="3"/>
      <c r="AF44" s="3"/>
      <c r="AG44" s="3"/>
      <c r="AH44" s="3"/>
      <c r="AI44" s="3"/>
      <c r="AJ44" s="3"/>
      <c r="AK44" s="3"/>
      <c r="AL44" s="3"/>
    </row>
    <row r="45" customFormat="false" ht="15" hidden="false" customHeight="false" outlineLevel="0" collapsed="false">
      <c r="A45" s="73" t="n">
        <f aca="false">A44+1</f>
        <v>38</v>
      </c>
      <c r="B45" s="45" t="s">
        <v>164</v>
      </c>
      <c r="C45" s="46" t="s">
        <v>91</v>
      </c>
      <c r="D45" s="53"/>
      <c r="E45" s="40" t="n">
        <v>6.6</v>
      </c>
      <c r="F45" s="48" t="n">
        <v>6.88</v>
      </c>
      <c r="G45" s="56" t="n">
        <f aca="false">IF(F45&lt;5,F45*640,F45*800)</f>
        <v>5504</v>
      </c>
      <c r="H45" s="40" t="n">
        <v>14</v>
      </c>
      <c r="I45" s="40" t="n">
        <v>30</v>
      </c>
      <c r="J45" s="40" t="n">
        <f aca="false">IF(I45="",0,(I45-H45))</f>
        <v>16</v>
      </c>
      <c r="K45" s="40" t="n">
        <v>38.8</v>
      </c>
      <c r="L45" s="40"/>
      <c r="M45" s="40" t="n">
        <f aca="false">IF(I45="",0,(I45+K45+L45))</f>
        <v>68.8</v>
      </c>
      <c r="N45" s="40" t="n">
        <v>0</v>
      </c>
      <c r="O45" s="40" t="n">
        <v>4.6</v>
      </c>
      <c r="P45" s="40" t="n">
        <v>38</v>
      </c>
      <c r="Q45" s="40" t="n">
        <v>26.2</v>
      </c>
      <c r="R45" s="40" t="n">
        <f aca="false">IF(O45="",0,(N45+O45+P45+Q45))</f>
        <v>68.8</v>
      </c>
      <c r="S45" s="40" t="n">
        <f aca="false">IF(I45="",0,(K45)/(SQRT(I45/2)))</f>
        <v>10.0181169221899</v>
      </c>
      <c r="T45" s="40" t="n">
        <f aca="false">N45+O45+Q45</f>
        <v>30.8</v>
      </c>
      <c r="U45" s="40" t="n">
        <f aca="false">N45+O45</f>
        <v>4.6</v>
      </c>
      <c r="V45" s="40" t="n">
        <f aca="false">IF(H45&gt;T45,M45-T45,M45-H45)</f>
        <v>54.8</v>
      </c>
      <c r="W45" s="40" t="n">
        <f aca="false">IF(H45&gt;=U45,V45,M45-U45)</f>
        <v>54.8</v>
      </c>
      <c r="X45" s="40" t="n">
        <f aca="false">IF(I45="",0,IF(I45&lt;U45,M45-I45,W45))</f>
        <v>54.8</v>
      </c>
      <c r="Y45" s="40" t="n">
        <f aca="false">IF(P45="",0,(P45)+(Q45*0.5))</f>
        <v>51.1</v>
      </c>
      <c r="Z45" s="40" t="n">
        <f aca="false">IF(I45="",0,IF(N45+O45-(I45)&lt;=0,0,N45+O45-(I45)))</f>
        <v>0</v>
      </c>
      <c r="AA45" s="41" t="str">
        <f aca="false">IF(F45&lt;0.25,"C1",IF(F45&lt;0.75,"C2",IF(F45&lt;2.25,"C3","C4")))</f>
        <v>C4</v>
      </c>
      <c r="AB45" s="42" t="s">
        <v>155</v>
      </c>
      <c r="AC45" s="75"/>
      <c r="AD45" s="3"/>
      <c r="AE45" s="3"/>
      <c r="AF45" s="3"/>
      <c r="AG45" s="3"/>
      <c r="AH45" s="3"/>
      <c r="AI45" s="3"/>
      <c r="AJ45" s="3"/>
      <c r="AK45" s="3"/>
      <c r="AL45" s="3"/>
    </row>
    <row r="46" customFormat="false" ht="15" hidden="false" customHeight="false" outlineLevel="0" collapsed="false">
      <c r="A46" s="73" t="n">
        <f aca="false">A45+1</f>
        <v>39</v>
      </c>
      <c r="B46" s="45" t="s">
        <v>167</v>
      </c>
      <c r="C46" s="46" t="s">
        <v>91</v>
      </c>
      <c r="D46" s="53"/>
      <c r="E46" s="40" t="n">
        <v>6.7</v>
      </c>
      <c r="F46" s="48" t="n">
        <v>7.16</v>
      </c>
      <c r="G46" s="56" t="n">
        <f aca="false">IF(F46&lt;5,F46*640,F46*800)</f>
        <v>5728</v>
      </c>
      <c r="H46" s="40" t="n">
        <v>13</v>
      </c>
      <c r="I46" s="40" t="n">
        <v>30</v>
      </c>
      <c r="J46" s="40" t="n">
        <f aca="false">IF(I46="",0,(I46-H46))</f>
        <v>17</v>
      </c>
      <c r="K46" s="40" t="n">
        <v>41.6</v>
      </c>
      <c r="L46" s="40"/>
      <c r="M46" s="40" t="n">
        <f aca="false">IF(I46="",0,(I46+K46+L46))</f>
        <v>71.6</v>
      </c>
      <c r="N46" s="40" t="n">
        <v>0</v>
      </c>
      <c r="O46" s="40" t="n">
        <v>8.6</v>
      </c>
      <c r="P46" s="40" t="n">
        <v>44</v>
      </c>
      <c r="Q46" s="40" t="n">
        <v>19</v>
      </c>
      <c r="R46" s="40" t="n">
        <f aca="false">IF(O46="",0,(N46+O46+P46+Q46))</f>
        <v>71.6</v>
      </c>
      <c r="S46" s="40" t="n">
        <f aca="false">IF(I46="",0,(K46)/(SQRT(I46/2)))</f>
        <v>10.7410738134819</v>
      </c>
      <c r="T46" s="40" t="n">
        <f aca="false">N46+O46+Q46</f>
        <v>27.6</v>
      </c>
      <c r="U46" s="40" t="n">
        <f aca="false">N46+O46</f>
        <v>8.6</v>
      </c>
      <c r="V46" s="40" t="n">
        <f aca="false">IF(H46&gt;T46,M46-T46,M46-H46)</f>
        <v>58.6</v>
      </c>
      <c r="W46" s="40" t="n">
        <f aca="false">IF(H46&gt;=U46,V46,M46-U46)</f>
        <v>58.6</v>
      </c>
      <c r="X46" s="40" t="n">
        <f aca="false">IF(I46="",0,IF(I46&lt;U46,M46-I46,W46))</f>
        <v>58.6</v>
      </c>
      <c r="Y46" s="40" t="n">
        <f aca="false">IF(P46="",0,(P46)+(Q46*0.5))</f>
        <v>53.5</v>
      </c>
      <c r="Z46" s="40" t="n">
        <f aca="false">IF(I46="",0,IF(N46+O46-(I46)&lt;=0,0,N46+O46-(I46)))</f>
        <v>0</v>
      </c>
      <c r="AA46" s="41" t="str">
        <f aca="false">IF(F46&lt;0.25,"C1",IF(F46&lt;0.75,"C2",IF(F46&lt;2.25,"C3","C4")))</f>
        <v>C4</v>
      </c>
      <c r="AB46" s="42" t="s">
        <v>155</v>
      </c>
      <c r="AC46" s="75"/>
      <c r="AD46" s="3"/>
      <c r="AE46" s="3"/>
      <c r="AF46" s="3"/>
      <c r="AG46" s="3"/>
      <c r="AH46" s="3"/>
      <c r="AI46" s="3"/>
      <c r="AJ46" s="3"/>
      <c r="AK46" s="3"/>
      <c r="AL46" s="3"/>
    </row>
    <row r="47" customFormat="false" ht="15" hidden="false" customHeight="false" outlineLevel="0" collapsed="false">
      <c r="A47" s="73" t="n">
        <f aca="false">A46+1</f>
        <v>40</v>
      </c>
      <c r="B47" s="45" t="s">
        <v>170</v>
      </c>
      <c r="C47" s="46" t="s">
        <v>91</v>
      </c>
      <c r="D47" s="53"/>
      <c r="E47" s="40" t="n">
        <v>8.1</v>
      </c>
      <c r="F47" s="48" t="n">
        <v>9.91</v>
      </c>
      <c r="G47" s="56" t="n">
        <f aca="false">IF(F47&lt;5,F47*640,F47*800)</f>
        <v>7928</v>
      </c>
      <c r="H47" s="40" t="n">
        <v>16</v>
      </c>
      <c r="I47" s="40" t="n">
        <v>35</v>
      </c>
      <c r="J47" s="40" t="n">
        <f aca="false">IF(I47="",0,(I47-H47))</f>
        <v>19</v>
      </c>
      <c r="K47" s="40" t="n">
        <v>64.1</v>
      </c>
      <c r="L47" s="40"/>
      <c r="M47" s="40" t="n">
        <f aca="false">IF(I47="",0,(I47+K47+L47))</f>
        <v>99.1</v>
      </c>
      <c r="N47" s="40" t="n">
        <v>0</v>
      </c>
      <c r="O47" s="40" t="n">
        <v>6</v>
      </c>
      <c r="P47" s="40" t="n">
        <v>55</v>
      </c>
      <c r="Q47" s="40" t="n">
        <v>38.1</v>
      </c>
      <c r="R47" s="40" t="n">
        <f aca="false">IF(O47="",0,(N47+O47+P47+Q47))</f>
        <v>99.1</v>
      </c>
      <c r="S47" s="40" t="n">
        <f aca="false">IF(I47="",0,(K47)/(SQRT(I47/2)))</f>
        <v>15.3228307716669</v>
      </c>
      <c r="T47" s="40" t="n">
        <f aca="false">N47+O47+Q47</f>
        <v>44.1</v>
      </c>
      <c r="U47" s="40" t="n">
        <f aca="false">N47+O47</f>
        <v>6</v>
      </c>
      <c r="V47" s="40" t="n">
        <f aca="false">IF(H47&gt;T47,M47-T47,M47-H47)</f>
        <v>83.1</v>
      </c>
      <c r="W47" s="40" t="n">
        <f aca="false">IF(H47&gt;=U47,V47,M47-U47)</f>
        <v>83.1</v>
      </c>
      <c r="X47" s="40" t="n">
        <f aca="false">IF(I47="",0,IF(I47&lt;U47,M47-I47,W47))</f>
        <v>83.1</v>
      </c>
      <c r="Y47" s="40" t="n">
        <f aca="false">IF(P47="",0,(P47)+(Q47*0.5))</f>
        <v>74.05</v>
      </c>
      <c r="Z47" s="40" t="n">
        <f aca="false">IF(I47="",0,IF(N47+O47-(I47)&lt;=0,0,N47+O47-(I47)))</f>
        <v>0</v>
      </c>
      <c r="AA47" s="41" t="str">
        <f aca="false">IF(F47&lt;0.25,"C1",IF(F47&lt;0.75,"C2",IF(F47&lt;2.25,"C3","C4")))</f>
        <v>C4</v>
      </c>
      <c r="AB47" s="42" t="s">
        <v>155</v>
      </c>
      <c r="AC47" s="75"/>
      <c r="AD47" s="3"/>
      <c r="AE47" s="3"/>
      <c r="AF47" s="3"/>
      <c r="AG47" s="3"/>
      <c r="AH47" s="3"/>
      <c r="AI47" s="3"/>
      <c r="AJ47" s="3"/>
      <c r="AK47" s="3"/>
      <c r="AL47" s="3"/>
    </row>
    <row r="48" customFormat="false" ht="15.75" hidden="false" customHeight="false" outlineLevel="0" collapsed="false">
      <c r="A48" s="77" t="n">
        <f aca="false">A47+1</f>
        <v>41</v>
      </c>
      <c r="B48" s="59" t="s">
        <v>173</v>
      </c>
      <c r="C48" s="60" t="s">
        <v>91</v>
      </c>
      <c r="D48" s="61" t="n">
        <v>63</v>
      </c>
      <c r="E48" s="62" t="n">
        <v>7.7</v>
      </c>
      <c r="F48" s="63" t="n">
        <v>5.5</v>
      </c>
      <c r="G48" s="64" t="n">
        <f aca="false">IF(F48&lt;5,F48*640,F48*800)</f>
        <v>4400</v>
      </c>
      <c r="H48" s="62" t="n">
        <v>13</v>
      </c>
      <c r="I48" s="62" t="n">
        <v>28</v>
      </c>
      <c r="J48" s="62" t="n">
        <f aca="false">IF(I48="",0,(I48-H48))</f>
        <v>15</v>
      </c>
      <c r="K48" s="62" t="n">
        <v>27</v>
      </c>
      <c r="L48" s="62"/>
      <c r="M48" s="62" t="n">
        <f aca="false">IF(I48="",0,(I48+K48+L48))</f>
        <v>55</v>
      </c>
      <c r="N48" s="62" t="n">
        <v>0</v>
      </c>
      <c r="O48" s="62" t="n">
        <v>4.8</v>
      </c>
      <c r="P48" s="62" t="n">
        <v>26.5</v>
      </c>
      <c r="Q48" s="62" t="n">
        <v>23.7</v>
      </c>
      <c r="R48" s="62" t="n">
        <f aca="false">IF(O48="",0,(N48+O48+P48+Q48))</f>
        <v>55</v>
      </c>
      <c r="S48" s="62" t="n">
        <f aca="false">IF(I48="",0,(K48)/(SQRT(I48/2)))</f>
        <v>7.21605353163546</v>
      </c>
      <c r="T48" s="62" t="n">
        <f aca="false">N48+O48+Q48</f>
        <v>28.5</v>
      </c>
      <c r="U48" s="62" t="n">
        <f aca="false">N48+O48</f>
        <v>4.8</v>
      </c>
      <c r="V48" s="62" t="n">
        <f aca="false">IF(H48&gt;T48,M48-T48,M48-H48)</f>
        <v>42</v>
      </c>
      <c r="W48" s="62" t="n">
        <f aca="false">IF(H48&gt;=U48,V48,M48-U48)</f>
        <v>42</v>
      </c>
      <c r="X48" s="62" t="n">
        <f aca="false">IF(I48="",0,IF(I48&lt;U48,M48-I48,W48))</f>
        <v>42</v>
      </c>
      <c r="Y48" s="62" t="n">
        <f aca="false">IF(P48="",0,(P48)+(Q48*0.5))</f>
        <v>38.35</v>
      </c>
      <c r="Z48" s="62" t="n">
        <f aca="false">IF(I48="",0,IF(N48+O48-(I48)&lt;=0,0,N48+O48-(I48)))</f>
        <v>0</v>
      </c>
      <c r="AA48" s="65" t="str">
        <f aca="false">IF(F48&lt;0.25,"C1",IF(F48&lt;0.75,"C2",IF(F48&lt;2.25,"C3","C4")))</f>
        <v>C4</v>
      </c>
      <c r="AB48" s="66" t="s">
        <v>155</v>
      </c>
      <c r="AC48" s="75"/>
      <c r="AD48" s="3"/>
      <c r="AE48" s="3"/>
      <c r="AF48" s="3"/>
      <c r="AG48" s="3"/>
      <c r="AH48" s="3"/>
      <c r="AI48" s="3"/>
      <c r="AJ48" s="3"/>
      <c r="AK48" s="3"/>
      <c r="AL48" s="3"/>
    </row>
    <row r="49" customFormat="false" ht="15" hidden="false" customHeight="false" outlineLevel="0" collapsed="false">
      <c r="F49" s="67"/>
    </row>
  </sheetData>
  <mergeCells count="10">
    <mergeCell ref="A1:AB1"/>
    <mergeCell ref="A2:AB2"/>
    <mergeCell ref="A3:AB3"/>
    <mergeCell ref="A4:AB4"/>
    <mergeCell ref="A5:Z5"/>
    <mergeCell ref="AA5:AB5"/>
    <mergeCell ref="AA6:AB6"/>
    <mergeCell ref="H7:L7"/>
    <mergeCell ref="N7:Q7"/>
    <mergeCell ref="S7:W7"/>
  </mergeCells>
  <printOptions headings="false" gridLines="false" gridLinesSet="true" horizontalCentered="true" verticalCentered="true"/>
  <pageMargins left="0" right="0" top="0.196527777777778" bottom="0.590277777777778" header="0.511811023622047" footer="0.511811023622047"/>
  <pageSetup paperSize="3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6" activeCellId="0" sqref="G16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3.88"/>
    <col collapsed="false" customWidth="true" hidden="false" outlineLevel="0" max="2" min="2" style="0" width="29.33"/>
    <col collapsed="false" customWidth="true" hidden="false" outlineLevel="0" max="3" min="3" style="0" width="2.99"/>
    <col collapsed="false" customWidth="true" hidden="false" outlineLevel="0" max="4" min="4" style="0" width="3.44"/>
    <col collapsed="false" customWidth="true" hidden="false" outlineLevel="0" max="5" min="5" style="0" width="2.44"/>
    <col collapsed="false" customWidth="true" hidden="false" outlineLevel="0" max="6" min="6" style="0" width="3.88"/>
    <col collapsed="false" customWidth="true" hidden="false" outlineLevel="0" max="7" min="7" style="0" width="4.44"/>
    <col collapsed="false" customWidth="true" hidden="false" outlineLevel="0" max="8" min="8" style="0" width="3.77"/>
    <col collapsed="false" customWidth="true" hidden="true" outlineLevel="0" max="9" min="9" style="0" width="4.44"/>
    <col collapsed="false" customWidth="true" hidden="false" outlineLevel="0" max="10" min="10" style="0" width="3.66"/>
    <col collapsed="false" customWidth="true" hidden="false" outlineLevel="0" max="11" min="11" style="0" width="3.55"/>
    <col collapsed="false" customWidth="true" hidden="false" outlineLevel="0" max="12" min="12" style="0" width="2.44"/>
    <col collapsed="false" customWidth="true" hidden="false" outlineLevel="0" max="13" min="13" style="0" width="4.33"/>
    <col collapsed="false" customWidth="true" hidden="false" outlineLevel="0" max="14" min="14" style="0" width="2.99"/>
    <col collapsed="false" customWidth="true" hidden="false" outlineLevel="0" max="16" min="15" style="0" width="3.77"/>
    <col collapsed="false" customWidth="true" hidden="false" outlineLevel="0" max="17" min="17" style="0" width="3.66"/>
    <col collapsed="false" customWidth="true" hidden="false" outlineLevel="0" max="18" min="18" style="0" width="4.33"/>
    <col collapsed="false" customWidth="true" hidden="false" outlineLevel="0" max="19" min="19" style="0" width="4.22"/>
    <col collapsed="false" customWidth="false" hidden="true" outlineLevel="0" max="20" min="20" style="0" width="9.77"/>
    <col collapsed="false" customWidth="true" hidden="true" outlineLevel="0" max="23" min="21" style="0" width="6.22"/>
    <col collapsed="false" customWidth="true" hidden="false" outlineLevel="0" max="25" min="24" style="0" width="3.77"/>
    <col collapsed="false" customWidth="true" hidden="false" outlineLevel="0" max="26" min="26" style="0" width="4.22"/>
    <col collapsed="false" customWidth="true" hidden="false" outlineLevel="0" max="27" min="27" style="0" width="4.77"/>
    <col collapsed="false" customWidth="true" hidden="false" outlineLevel="0" max="28" min="28" style="0" width="8.33"/>
    <col collapsed="false" customWidth="true" hidden="false" outlineLevel="0" max="29" min="29" style="0" width="4.33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2"/>
      <c r="AD1" s="2"/>
      <c r="AE1" s="2"/>
      <c r="AF1" s="2"/>
      <c r="AG1" s="3"/>
      <c r="AH1" s="3"/>
      <c r="AI1" s="3"/>
      <c r="AJ1" s="3"/>
      <c r="AK1" s="3"/>
      <c r="AL1" s="3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2"/>
      <c r="AD2" s="2"/>
      <c r="AE2" s="2"/>
      <c r="AF2" s="2"/>
      <c r="AG2" s="3"/>
      <c r="AH2" s="3"/>
      <c r="AI2" s="3"/>
      <c r="AJ2" s="3"/>
      <c r="AK2" s="3"/>
      <c r="AL2" s="3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2"/>
      <c r="AD3" s="2"/>
      <c r="AE3" s="2"/>
      <c r="AF3" s="2"/>
      <c r="AG3" s="3"/>
      <c r="AH3" s="3"/>
      <c r="AI3" s="3"/>
      <c r="AJ3" s="3"/>
      <c r="AK3" s="3"/>
      <c r="AL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2"/>
      <c r="AD4" s="2"/>
      <c r="AE4" s="2"/>
      <c r="AF4" s="2"/>
      <c r="AG4" s="3"/>
      <c r="AH4" s="3"/>
      <c r="AI4" s="3"/>
      <c r="AJ4" s="3"/>
      <c r="AK4" s="3"/>
      <c r="AL4" s="3"/>
    </row>
    <row r="5" customFormat="false" ht="15.75" hidden="false" customHeight="false" outlineLevel="0" collapsed="false">
      <c r="A5" s="4" t="s">
        <v>176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2"/>
      <c r="AD5" s="2"/>
      <c r="AE5" s="2"/>
      <c r="AF5" s="2"/>
      <c r="AG5" s="3"/>
      <c r="AH5" s="3"/>
      <c r="AI5" s="3"/>
      <c r="AJ5" s="3"/>
      <c r="AK5" s="3"/>
      <c r="AL5" s="3"/>
    </row>
    <row r="6" customFormat="false" ht="16.5" hidden="false" customHeight="false" outlineLevel="0" collapsed="false">
      <c r="A6" s="6" t="s">
        <v>6</v>
      </c>
      <c r="B6" s="7"/>
      <c r="C6" s="8"/>
      <c r="D6" s="9"/>
      <c r="E6" s="10"/>
      <c r="F6" s="11" t="s">
        <v>7</v>
      </c>
      <c r="G6" s="12" t="s">
        <v>8</v>
      </c>
      <c r="H6" s="13" t="s">
        <v>9</v>
      </c>
      <c r="I6" s="14" t="s">
        <v>10</v>
      </c>
      <c r="J6" s="14" t="s">
        <v>11</v>
      </c>
      <c r="K6" s="14" t="s">
        <v>12</v>
      </c>
      <c r="L6" s="15" t="s">
        <v>13</v>
      </c>
      <c r="M6" s="16" t="s">
        <v>14</v>
      </c>
      <c r="N6" s="17" t="s">
        <v>15</v>
      </c>
      <c r="O6" s="14" t="s">
        <v>16</v>
      </c>
      <c r="P6" s="14" t="s">
        <v>17</v>
      </c>
      <c r="Q6" s="15" t="s">
        <v>18</v>
      </c>
      <c r="R6" s="16" t="s">
        <v>14</v>
      </c>
      <c r="S6" s="18"/>
      <c r="T6" s="18" t="s">
        <v>19</v>
      </c>
      <c r="U6" s="18" t="s">
        <v>20</v>
      </c>
      <c r="V6" s="18" t="s">
        <v>21</v>
      </c>
      <c r="W6" s="18" t="s">
        <v>22</v>
      </c>
      <c r="X6" s="19"/>
      <c r="Y6" s="19"/>
      <c r="Z6" s="20"/>
      <c r="AA6" s="69" t="s">
        <v>23</v>
      </c>
      <c r="AB6" s="70"/>
      <c r="AC6" s="3"/>
      <c r="AD6" s="3"/>
      <c r="AE6" s="3"/>
      <c r="AF6" s="3"/>
      <c r="AG6" s="3"/>
      <c r="AH6" s="3"/>
      <c r="AI6" s="3"/>
      <c r="AJ6" s="3"/>
      <c r="AK6" s="3"/>
      <c r="AL6" s="3"/>
    </row>
    <row r="7" customFormat="false" ht="15.75" hidden="false" customHeight="false" outlineLevel="0" collapsed="false">
      <c r="A7" s="23" t="s">
        <v>25</v>
      </c>
      <c r="B7" s="24" t="s">
        <v>26</v>
      </c>
      <c r="C7" s="25" t="s">
        <v>27</v>
      </c>
      <c r="D7" s="26" t="s">
        <v>28</v>
      </c>
      <c r="E7" s="26" t="s">
        <v>29</v>
      </c>
      <c r="F7" s="26" t="s">
        <v>30</v>
      </c>
      <c r="G7" s="27" t="s">
        <v>31</v>
      </c>
      <c r="H7" s="28" t="s">
        <v>32</v>
      </c>
      <c r="I7" s="28"/>
      <c r="J7" s="28"/>
      <c r="K7" s="28"/>
      <c r="L7" s="28"/>
      <c r="M7" s="24" t="s">
        <v>33</v>
      </c>
      <c r="N7" s="28" t="s">
        <v>32</v>
      </c>
      <c r="O7" s="28"/>
      <c r="P7" s="28"/>
      <c r="Q7" s="28"/>
      <c r="R7" s="24" t="s">
        <v>34</v>
      </c>
      <c r="S7" s="29" t="s">
        <v>35</v>
      </c>
      <c r="T7" s="29"/>
      <c r="U7" s="29"/>
      <c r="V7" s="29"/>
      <c r="W7" s="29"/>
      <c r="X7" s="30" t="s">
        <v>36</v>
      </c>
      <c r="Y7" s="30" t="s">
        <v>37</v>
      </c>
      <c r="Z7" s="30" t="s">
        <v>38</v>
      </c>
      <c r="AA7" s="29" t="s">
        <v>39</v>
      </c>
      <c r="AB7" s="31" t="s">
        <v>40</v>
      </c>
      <c r="AC7" s="3"/>
      <c r="AD7" s="3"/>
      <c r="AE7" s="3"/>
      <c r="AF7" s="3"/>
      <c r="AG7" s="3"/>
      <c r="AH7" s="3"/>
      <c r="AI7" s="3"/>
      <c r="AJ7" s="3"/>
      <c r="AK7" s="3"/>
      <c r="AL7" s="3"/>
    </row>
    <row r="8" customFormat="false" ht="15.75" hidden="false" customHeight="false" outlineLevel="0" collapsed="false">
      <c r="A8" s="71" t="n">
        <v>1</v>
      </c>
      <c r="B8" s="34" t="s">
        <v>43</v>
      </c>
      <c r="C8" s="35" t="s">
        <v>44</v>
      </c>
      <c r="D8" s="36"/>
      <c r="E8" s="37" t="n">
        <v>7.6</v>
      </c>
      <c r="F8" s="38" t="n">
        <v>1.42</v>
      </c>
      <c r="G8" s="72" t="n">
        <f aca="false">IF(F8&lt;5,F8*640,F8*800)</f>
        <v>908.8</v>
      </c>
      <c r="H8" s="37" t="n">
        <v>3</v>
      </c>
      <c r="I8" s="37" t="n">
        <v>7</v>
      </c>
      <c r="J8" s="37" t="n">
        <f aca="false">IF(I8="",0,(I8-H8))</f>
        <v>4</v>
      </c>
      <c r="K8" s="37" t="n">
        <v>7.2</v>
      </c>
      <c r="L8" s="37" t="n">
        <v>0</v>
      </c>
      <c r="M8" s="37" t="n">
        <f aca="false">IF(I8="",0,(I8+K8+L8))</f>
        <v>14.2</v>
      </c>
      <c r="N8" s="37" t="n">
        <v>0</v>
      </c>
      <c r="O8" s="37" t="n">
        <v>1.8</v>
      </c>
      <c r="P8" s="37" t="n">
        <v>6.5</v>
      </c>
      <c r="Q8" s="37" t="n">
        <v>5.9</v>
      </c>
      <c r="R8" s="37" t="n">
        <f aca="false">IF(O8="",0,(N8+O8+P8+Q8))</f>
        <v>14.2</v>
      </c>
      <c r="S8" s="40" t="n">
        <f aca="false">IF(I8="",0,(K8)/(SQRT(I8/2)))</f>
        <v>3.84856188353891</v>
      </c>
      <c r="T8" s="37" t="n">
        <f aca="false">N8+O8+Q8</f>
        <v>7.7</v>
      </c>
      <c r="U8" s="37" t="n">
        <f aca="false">N8+O8</f>
        <v>1.8</v>
      </c>
      <c r="V8" s="37" t="n">
        <f aca="false">IF(H8&gt;T8,M8-T8,M8-H8)</f>
        <v>11.2</v>
      </c>
      <c r="W8" s="37" t="n">
        <f aca="false">IF(H8&gt;=U8,V8,M8-U8)</f>
        <v>11.2</v>
      </c>
      <c r="X8" s="37" t="n">
        <f aca="false">IF(I8="",0,IF(I8&lt;U8,M8-I8,W8))</f>
        <v>11.2</v>
      </c>
      <c r="Y8" s="37" t="n">
        <f aca="false">IF(P8="",0,(P8)+(Q8*0.5))</f>
        <v>9.45</v>
      </c>
      <c r="Z8" s="37" t="n">
        <f aca="false">IF(I8="",0,IF(N8+O8-(I8)&lt;=0,0,N8+O8-(I8)))</f>
        <v>0</v>
      </c>
      <c r="AA8" s="41" t="str">
        <f aca="false">IF(F8&lt;0.25,"C1",IF(F8&lt;0.75,"C2",IF(F8&lt;2.25,"C3","C4")))</f>
        <v>C3</v>
      </c>
      <c r="AB8" s="42" t="s">
        <v>45</v>
      </c>
      <c r="AC8" s="3"/>
      <c r="AD8" s="3"/>
      <c r="AE8" s="3"/>
      <c r="AF8" s="3"/>
      <c r="AG8" s="3"/>
      <c r="AH8" s="3"/>
      <c r="AI8" s="3"/>
      <c r="AJ8" s="3"/>
      <c r="AK8" s="3"/>
      <c r="AL8" s="3"/>
    </row>
    <row r="9" customFormat="false" ht="15" hidden="false" customHeight="false" outlineLevel="0" collapsed="false">
      <c r="A9" s="73" t="n">
        <f aca="false">A8+1</f>
        <v>2</v>
      </c>
      <c r="B9" s="45" t="s">
        <v>48</v>
      </c>
      <c r="C9" s="46" t="s">
        <v>49</v>
      </c>
      <c r="D9" s="47"/>
      <c r="E9" s="40" t="n">
        <v>7.5</v>
      </c>
      <c r="F9" s="38" t="n">
        <v>1.42</v>
      </c>
      <c r="G9" s="74" t="n">
        <f aca="false">IF(F9&lt;5,F9*640,F9*800)</f>
        <v>908.8</v>
      </c>
      <c r="H9" s="40" t="n">
        <v>3</v>
      </c>
      <c r="I9" s="40" t="n">
        <v>7</v>
      </c>
      <c r="J9" s="40" t="n">
        <f aca="false">IF(I9="",0,(I9-H9))</f>
        <v>4</v>
      </c>
      <c r="K9" s="40" t="n">
        <v>7.2</v>
      </c>
      <c r="L9" s="40" t="n">
        <v>0</v>
      </c>
      <c r="M9" s="40" t="n">
        <f aca="false">IF(I9="",0,(I9+K9+L9))</f>
        <v>14.2</v>
      </c>
      <c r="N9" s="40" t="n">
        <v>0</v>
      </c>
      <c r="O9" s="40" t="n">
        <v>1.8</v>
      </c>
      <c r="P9" s="40" t="n">
        <v>6.5</v>
      </c>
      <c r="Q9" s="40" t="n">
        <v>5.9</v>
      </c>
      <c r="R9" s="40" t="n">
        <f aca="false">IF(O9="",0,(N9+O9+P9+Q9))</f>
        <v>14.2</v>
      </c>
      <c r="S9" s="40" t="n">
        <f aca="false">IF(I9="",0,(K9)/(SQRT(I9/2)))</f>
        <v>3.84856188353891</v>
      </c>
      <c r="T9" s="40" t="n">
        <f aca="false">N9+O9+Q9</f>
        <v>7.7</v>
      </c>
      <c r="U9" s="40" t="n">
        <f aca="false">N9+O9</f>
        <v>1.8</v>
      </c>
      <c r="V9" s="40" t="n">
        <f aca="false">IF(H9&gt;T9,M9-T9,M9-H9)</f>
        <v>11.2</v>
      </c>
      <c r="W9" s="40" t="n">
        <f aca="false">IF(H9&gt;=U9,V9,M9-U9)</f>
        <v>11.2</v>
      </c>
      <c r="X9" s="40" t="n">
        <f aca="false">IF(I9="",0,IF(I9&lt;U9,M9-I9,W9))</f>
        <v>11.2</v>
      </c>
      <c r="Y9" s="40" t="n">
        <f aca="false">IF(P9="",0,(P9)+(Q9*0.5))</f>
        <v>9.45</v>
      </c>
      <c r="Z9" s="40" t="n">
        <f aca="false">IF(I9="",0,IF(N9+O9-(I9)&lt;=0,0,N9+O9-(I9)))</f>
        <v>0</v>
      </c>
      <c r="AA9" s="41" t="str">
        <f aca="false">IF(F9&lt;0.25,"C1",IF(F9&lt;0.75,"C2",IF(F9&lt;2.25,"C3","C4")))</f>
        <v>C3</v>
      </c>
      <c r="AB9" s="42" t="s">
        <v>45</v>
      </c>
      <c r="AC9" s="3"/>
      <c r="AD9" s="3"/>
      <c r="AE9" s="3"/>
      <c r="AF9" s="3"/>
      <c r="AG9" s="3"/>
      <c r="AH9" s="3"/>
      <c r="AI9" s="3"/>
      <c r="AJ9" s="3"/>
      <c r="AK9" s="3"/>
      <c r="AL9" s="3"/>
    </row>
    <row r="10" customFormat="false" ht="15" hidden="false" customHeight="false" outlineLevel="0" collapsed="false">
      <c r="A10" s="73" t="n">
        <f aca="false">A9+1</f>
        <v>3</v>
      </c>
      <c r="B10" s="45" t="s">
        <v>52</v>
      </c>
      <c r="C10" s="46"/>
      <c r="D10" s="47"/>
      <c r="E10" s="40" t="n">
        <v>7.6</v>
      </c>
      <c r="F10" s="48" t="n">
        <v>0.6</v>
      </c>
      <c r="G10" s="74" t="n">
        <f aca="false">IF(F10&lt;5,F10*640,F10*800)</f>
        <v>384</v>
      </c>
      <c r="H10" s="40" t="n">
        <v>1.5</v>
      </c>
      <c r="I10" s="40" t="n">
        <v>3</v>
      </c>
      <c r="J10" s="40" t="n">
        <f aca="false">IF(I10="",0,(I10-H10))</f>
        <v>1.5</v>
      </c>
      <c r="K10" s="40" t="n">
        <v>3</v>
      </c>
      <c r="L10" s="40" t="n">
        <v>0</v>
      </c>
      <c r="M10" s="40" t="n">
        <f aca="false">IF(I10="",0,(I10+K10+L10))</f>
        <v>6</v>
      </c>
      <c r="N10" s="40" t="n">
        <v>0</v>
      </c>
      <c r="O10" s="40" t="n">
        <v>1.6</v>
      </c>
      <c r="P10" s="40" t="n">
        <v>3</v>
      </c>
      <c r="Q10" s="40" t="n">
        <v>1.4</v>
      </c>
      <c r="R10" s="40" t="n">
        <f aca="false">IF(O10="",0,(N10+O10+P10+Q10))</f>
        <v>6</v>
      </c>
      <c r="S10" s="40" t="n">
        <f aca="false">IF(I10="",0,(K10)/(SQRT(I10/2)))</f>
        <v>2.44948974278318</v>
      </c>
      <c r="T10" s="40" t="n">
        <f aca="false">N10+O10+Q10</f>
        <v>3</v>
      </c>
      <c r="U10" s="40" t="n">
        <f aca="false">N10+O10</f>
        <v>1.6</v>
      </c>
      <c r="V10" s="40" t="n">
        <f aca="false">IF(H10&gt;T10,M10-T10,M10-H10)</f>
        <v>4.5</v>
      </c>
      <c r="W10" s="40" t="n">
        <f aca="false">IF(H10&gt;=U10,V10,M10-U10)</f>
        <v>4.4</v>
      </c>
      <c r="X10" s="40" t="n">
        <f aca="false">IF(I10="",0,IF(I10&lt;U10,M10-I10,W10))</f>
        <v>4.4</v>
      </c>
      <c r="Y10" s="40" t="n">
        <f aca="false">IF(P10="",0,(P10)+(Q10*0.5))</f>
        <v>3.7</v>
      </c>
      <c r="Z10" s="40" t="n">
        <f aca="false">IF(I10="",0,IF(N10+O10-(I10)&lt;=0,0,N10+O10-(I10)))</f>
        <v>0</v>
      </c>
      <c r="AA10" s="41" t="str">
        <f aca="false">IF(F10&lt;0.25,"C1",IF(F10&lt;0.75,"C2",IF(F10&lt;2.25,"C3","C4")))</f>
        <v>C2</v>
      </c>
      <c r="AB10" s="42" t="s">
        <v>45</v>
      </c>
      <c r="AC10" s="3"/>
      <c r="AD10" s="3"/>
      <c r="AE10" s="3"/>
      <c r="AF10" s="3"/>
      <c r="AG10" s="3"/>
      <c r="AH10" s="3"/>
      <c r="AI10" s="3"/>
      <c r="AJ10" s="3"/>
      <c r="AK10" s="3"/>
      <c r="AL10" s="3"/>
    </row>
    <row r="11" customFormat="false" ht="15" hidden="false" customHeight="false" outlineLevel="0" collapsed="false">
      <c r="A11" s="73" t="n">
        <f aca="false">A10+1</f>
        <v>4</v>
      </c>
      <c r="B11" s="45" t="s">
        <v>55</v>
      </c>
      <c r="C11" s="46" t="s">
        <v>56</v>
      </c>
      <c r="D11" s="53"/>
      <c r="E11" s="40" t="n">
        <v>7.4</v>
      </c>
      <c r="F11" s="48" t="n">
        <v>0.9</v>
      </c>
      <c r="G11" s="74" t="n">
        <f aca="false">IF(F11&lt;5,F11*640,F11*800)</f>
        <v>576</v>
      </c>
      <c r="H11" s="40" t="n">
        <v>2.5</v>
      </c>
      <c r="I11" s="40" t="n">
        <v>4.5</v>
      </c>
      <c r="J11" s="40" t="n">
        <f aca="false">IF(I11="",0,(I11-H11))</f>
        <v>2</v>
      </c>
      <c r="K11" s="40" t="n">
        <v>4.5</v>
      </c>
      <c r="L11" s="40" t="n">
        <v>0</v>
      </c>
      <c r="M11" s="40" t="n">
        <f aca="false">IF(I11="",0,(I11+K11+L11))</f>
        <v>9</v>
      </c>
      <c r="N11" s="40" t="n">
        <v>0</v>
      </c>
      <c r="O11" s="40" t="n">
        <v>2</v>
      </c>
      <c r="P11" s="40" t="n">
        <v>4</v>
      </c>
      <c r="Q11" s="40" t="n">
        <v>3</v>
      </c>
      <c r="R11" s="40" t="n">
        <f aca="false">IF(O11="",0,(N11+O11+P11+Q11))</f>
        <v>9</v>
      </c>
      <c r="S11" s="40" t="n">
        <f aca="false">IF(I11="",0,(K11)/(SQRT(I11/2)))</f>
        <v>3</v>
      </c>
      <c r="T11" s="40" t="n">
        <f aca="false">N11+O11+Q11</f>
        <v>5</v>
      </c>
      <c r="U11" s="40" t="n">
        <f aca="false">N11+O11</f>
        <v>2</v>
      </c>
      <c r="V11" s="40" t="n">
        <f aca="false">IF(H11&gt;T11,M11-T11,M11-H11)</f>
        <v>6.5</v>
      </c>
      <c r="W11" s="40" t="n">
        <f aca="false">IF(H11&gt;=U11,V11,M11-U11)</f>
        <v>6.5</v>
      </c>
      <c r="X11" s="40" t="n">
        <f aca="false">IF(I11="",0,IF(I11&lt;U11,M11-I11,W11))</f>
        <v>6.5</v>
      </c>
      <c r="Y11" s="40" t="n">
        <f aca="false">IF(P11="",0,(P11)+(Q11*0.5))</f>
        <v>5.5</v>
      </c>
      <c r="Z11" s="40" t="n">
        <f aca="false">IF(I11="",0,IF(N11+O11-(I11)&lt;=0,0,N11+O11-(I11)))</f>
        <v>0</v>
      </c>
      <c r="AA11" s="41" t="str">
        <f aca="false">IF(F11&lt;0.25,"C1",IF(F11&lt;0.75,"C2",IF(F11&lt;2.25,"C3","C4")))</f>
        <v>C3</v>
      </c>
      <c r="AB11" s="42" t="s">
        <v>45</v>
      </c>
      <c r="AC11" s="75"/>
      <c r="AD11" s="3"/>
      <c r="AE11" s="3"/>
      <c r="AF11" s="3"/>
      <c r="AG11" s="3"/>
      <c r="AH11" s="3"/>
      <c r="AI11" s="3"/>
      <c r="AJ11" s="3"/>
      <c r="AK11" s="3"/>
      <c r="AL11" s="3"/>
    </row>
    <row r="12" customFormat="false" ht="15" hidden="false" customHeight="false" outlineLevel="0" collapsed="false">
      <c r="A12" s="73" t="n">
        <f aca="false">A11+1</f>
        <v>5</v>
      </c>
      <c r="B12" s="45" t="s">
        <v>59</v>
      </c>
      <c r="C12" s="46" t="s">
        <v>56</v>
      </c>
      <c r="D12" s="53"/>
      <c r="E12" s="40" t="n">
        <v>7.5</v>
      </c>
      <c r="F12" s="48" t="n">
        <v>0.65</v>
      </c>
      <c r="G12" s="74" t="n">
        <f aca="false">IF(F12&lt;5,F12*640,F12*800)</f>
        <v>416</v>
      </c>
      <c r="H12" s="40" t="n">
        <v>1.5</v>
      </c>
      <c r="I12" s="40" t="n">
        <v>3</v>
      </c>
      <c r="J12" s="40" t="n">
        <f aca="false">IF(I12="",0,(I12-H12))</f>
        <v>1.5</v>
      </c>
      <c r="K12" s="40" t="n">
        <v>3.5</v>
      </c>
      <c r="L12" s="40" t="n">
        <v>0</v>
      </c>
      <c r="M12" s="40" t="n">
        <f aca="false">IF(I12="",0,(I12+K12+L12))</f>
        <v>6.5</v>
      </c>
      <c r="N12" s="40" t="n">
        <v>0</v>
      </c>
      <c r="O12" s="40" t="n">
        <v>1.6</v>
      </c>
      <c r="P12" s="40" t="n">
        <v>3.5</v>
      </c>
      <c r="Q12" s="40" t="n">
        <v>1.4</v>
      </c>
      <c r="R12" s="40" t="n">
        <f aca="false">IF(O12="",0,(N12+O12+P12+Q12))</f>
        <v>6.5</v>
      </c>
      <c r="S12" s="40" t="n">
        <f aca="false">IF(I12="",0,(K12)/(SQRT(I12/2)))</f>
        <v>2.85773803324704</v>
      </c>
      <c r="T12" s="40" t="n">
        <f aca="false">N12+O12+Q12</f>
        <v>3</v>
      </c>
      <c r="U12" s="40" t="n">
        <f aca="false">N12+O12</f>
        <v>1.6</v>
      </c>
      <c r="V12" s="40" t="n">
        <f aca="false">IF(H12&gt;T12,M12-T12,M12-H12)</f>
        <v>5</v>
      </c>
      <c r="W12" s="40" t="n">
        <f aca="false">IF(H12&gt;=U12,V12,M12-U12)</f>
        <v>4.9</v>
      </c>
      <c r="X12" s="40" t="n">
        <f aca="false">IF(I12="",0,IF(I12&lt;U12,M12-I12,W12))</f>
        <v>4.9</v>
      </c>
      <c r="Y12" s="40" t="n">
        <f aca="false">IF(P12="",0,(P12)+(Q12*0.5))</f>
        <v>4.2</v>
      </c>
      <c r="Z12" s="40" t="n">
        <f aca="false">IF(I12="",0,IF(N12+O12-(I12)&lt;=0,0,N12+O12-(I12)))</f>
        <v>0</v>
      </c>
      <c r="AA12" s="41" t="str">
        <f aca="false">IF(F12&lt;0.25,"C1",IF(F12&lt;0.75,"C2",IF(F12&lt;2.25,"C3","C4")))</f>
        <v>C2</v>
      </c>
      <c r="AB12" s="42" t="s">
        <v>45</v>
      </c>
      <c r="AC12" s="75"/>
      <c r="AD12" s="3"/>
      <c r="AE12" s="3"/>
      <c r="AF12" s="3"/>
      <c r="AG12" s="3"/>
      <c r="AH12" s="3"/>
      <c r="AI12" s="3"/>
      <c r="AJ12" s="3"/>
      <c r="AK12" s="3"/>
      <c r="AL12" s="3"/>
    </row>
    <row r="13" customFormat="false" ht="15" hidden="false" customHeight="false" outlineLevel="0" collapsed="false">
      <c r="A13" s="73" t="n">
        <f aca="false">A12+1</f>
        <v>6</v>
      </c>
      <c r="B13" s="45" t="s">
        <v>62</v>
      </c>
      <c r="C13" s="46" t="s">
        <v>63</v>
      </c>
      <c r="D13" s="53"/>
      <c r="E13" s="40" t="n">
        <v>7.8</v>
      </c>
      <c r="F13" s="48" t="n">
        <v>0.9</v>
      </c>
      <c r="G13" s="74" t="n">
        <f aca="false">IF(F13&lt;5,F13*640,F13*800)</f>
        <v>576</v>
      </c>
      <c r="H13" s="40" t="n">
        <v>2.5</v>
      </c>
      <c r="I13" s="40" t="n">
        <v>4.5</v>
      </c>
      <c r="J13" s="40" t="n">
        <f aca="false">IF(I13="",0,(I13-H13))</f>
        <v>2</v>
      </c>
      <c r="K13" s="40" t="n">
        <v>4.5</v>
      </c>
      <c r="L13" s="40" t="n">
        <v>0</v>
      </c>
      <c r="M13" s="40" t="n">
        <f aca="false">IF(I13="",0,(I13+K13+L13))</f>
        <v>9</v>
      </c>
      <c r="N13" s="40" t="n">
        <v>0</v>
      </c>
      <c r="O13" s="40" t="n">
        <v>2</v>
      </c>
      <c r="P13" s="40" t="n">
        <v>4</v>
      </c>
      <c r="Q13" s="40" t="n">
        <v>3</v>
      </c>
      <c r="R13" s="40" t="n">
        <f aca="false">IF(O13="",0,(N13+O13+P13+Q13))</f>
        <v>9</v>
      </c>
      <c r="S13" s="40" t="n">
        <f aca="false">IF(I13="",0,(K13)/(SQRT(I13/2)))</f>
        <v>3</v>
      </c>
      <c r="T13" s="40" t="n">
        <f aca="false">N13+O13+Q13</f>
        <v>5</v>
      </c>
      <c r="U13" s="40" t="n">
        <f aca="false">N13+O13</f>
        <v>2</v>
      </c>
      <c r="V13" s="40" t="n">
        <f aca="false">IF(H13&gt;T13,M13-T13,M13-H13)</f>
        <v>6.5</v>
      </c>
      <c r="W13" s="40" t="n">
        <f aca="false">IF(H13&gt;=U13,V13,M13-U13)</f>
        <v>6.5</v>
      </c>
      <c r="X13" s="40" t="n">
        <f aca="false">IF(I13="",0,IF(I13&lt;U13,M13-I13,W13))</f>
        <v>6.5</v>
      </c>
      <c r="Y13" s="40" t="n">
        <f aca="false">IF(P13="",0,(P13)+(Q13*0.5))</f>
        <v>5.5</v>
      </c>
      <c r="Z13" s="40" t="n">
        <f aca="false">IF(I13="",0,IF(N13+O13-(I13)&lt;=0,0,N13+O13-(I13)))</f>
        <v>0</v>
      </c>
      <c r="AA13" s="41" t="str">
        <f aca="false">IF(F13&lt;0.25,"C1",IF(F13&lt;0.75,"C2",IF(F13&lt;2.25,"C3","C4")))</f>
        <v>C3</v>
      </c>
      <c r="AB13" s="42" t="s">
        <v>45</v>
      </c>
      <c r="AC13" s="75"/>
      <c r="AD13" s="3"/>
      <c r="AE13" s="3"/>
      <c r="AF13" s="3"/>
      <c r="AG13" s="3"/>
      <c r="AH13" s="3"/>
      <c r="AI13" s="3"/>
      <c r="AJ13" s="3"/>
      <c r="AK13" s="3"/>
      <c r="AL13" s="3"/>
    </row>
    <row r="14" customFormat="false" ht="15" hidden="false" customHeight="false" outlineLevel="0" collapsed="false">
      <c r="A14" s="73" t="n">
        <f aca="false">A13+1</f>
        <v>7</v>
      </c>
      <c r="B14" s="45" t="s">
        <v>66</v>
      </c>
      <c r="C14" s="46" t="s">
        <v>63</v>
      </c>
      <c r="D14" s="53"/>
      <c r="E14" s="40" t="n">
        <v>7.9</v>
      </c>
      <c r="F14" s="48" t="n">
        <v>1.03</v>
      </c>
      <c r="G14" s="74" t="n">
        <f aca="false">IF(F14&lt;5,F14*640,F14*800)</f>
        <v>659.2</v>
      </c>
      <c r="H14" s="40" t="n">
        <v>2.5</v>
      </c>
      <c r="I14" s="40" t="n">
        <v>5</v>
      </c>
      <c r="J14" s="40" t="n">
        <f aca="false">IF(I14="",0,(I14-H14))</f>
        <v>2.5</v>
      </c>
      <c r="K14" s="40" t="n">
        <v>5.3</v>
      </c>
      <c r="L14" s="40" t="n">
        <v>0</v>
      </c>
      <c r="M14" s="40" t="n">
        <f aca="false">IF(I14="",0,(I14+K14+L14))</f>
        <v>10.3</v>
      </c>
      <c r="N14" s="40" t="n">
        <v>0</v>
      </c>
      <c r="O14" s="40" t="n">
        <v>2</v>
      </c>
      <c r="P14" s="40" t="n">
        <v>4</v>
      </c>
      <c r="Q14" s="40" t="n">
        <v>4.3</v>
      </c>
      <c r="R14" s="40" t="n">
        <f aca="false">IF(O14="",0,(N14+O14+P14+Q14))</f>
        <v>10.3</v>
      </c>
      <c r="S14" s="40" t="n">
        <f aca="false">IF(I14="",0,(K14)/(SQRT(I14/2)))</f>
        <v>3.35201431977848</v>
      </c>
      <c r="T14" s="40" t="n">
        <f aca="false">N14+O14+Q14</f>
        <v>6.3</v>
      </c>
      <c r="U14" s="40" t="n">
        <f aca="false">N14+O14</f>
        <v>2</v>
      </c>
      <c r="V14" s="40" t="n">
        <f aca="false">IF(H14&gt;T14,M14-T14,M14-H14)</f>
        <v>7.8</v>
      </c>
      <c r="W14" s="40" t="n">
        <f aca="false">IF(H14&gt;=U14,V14,M14-U14)</f>
        <v>7.8</v>
      </c>
      <c r="X14" s="40" t="n">
        <f aca="false">IF(I14="",0,IF(I14&lt;U14,M14-I14,W14))</f>
        <v>7.8</v>
      </c>
      <c r="Y14" s="40" t="n">
        <f aca="false">IF(P14="",0,(P14)+(Q14*0.5))</f>
        <v>6.15</v>
      </c>
      <c r="Z14" s="40" t="n">
        <f aca="false">IF(I14="",0,IF(N14+O14-(I14)&lt;=0,0,N14+O14-(I14)))</f>
        <v>0</v>
      </c>
      <c r="AA14" s="41" t="str">
        <f aca="false">IF(F14&lt;0.25,"C1",IF(F14&lt;0.75,"C2",IF(F14&lt;2.25,"C3","C4")))</f>
        <v>C3</v>
      </c>
      <c r="AB14" s="42" t="s">
        <v>45</v>
      </c>
      <c r="AC14" s="75"/>
      <c r="AD14" s="3"/>
      <c r="AE14" s="3"/>
      <c r="AF14" s="3"/>
      <c r="AG14" s="3"/>
      <c r="AH14" s="3"/>
      <c r="AI14" s="3"/>
      <c r="AJ14" s="3"/>
      <c r="AK14" s="3"/>
      <c r="AL14" s="3"/>
    </row>
    <row r="15" customFormat="false" ht="15" hidden="false" customHeight="false" outlineLevel="0" collapsed="false">
      <c r="A15" s="73" t="n">
        <f aca="false">A14+1</f>
        <v>8</v>
      </c>
      <c r="B15" s="45" t="s">
        <v>69</v>
      </c>
      <c r="C15" s="46" t="s">
        <v>63</v>
      </c>
      <c r="D15" s="53"/>
      <c r="E15" s="40" t="n">
        <v>8</v>
      </c>
      <c r="F15" s="48" t="n">
        <v>1.16</v>
      </c>
      <c r="G15" s="74" t="n">
        <f aca="false">IF(F15&lt;5,F15*640,F15*800)</f>
        <v>742.4</v>
      </c>
      <c r="H15" s="40" t="n">
        <v>3</v>
      </c>
      <c r="I15" s="40" t="n">
        <v>6</v>
      </c>
      <c r="J15" s="40" t="n">
        <f aca="false">IF(I15="",0,(I15-H15))</f>
        <v>3</v>
      </c>
      <c r="K15" s="40" t="n">
        <v>5.6</v>
      </c>
      <c r="L15" s="40" t="n">
        <v>0</v>
      </c>
      <c r="M15" s="40" t="n">
        <f aca="false">IF(I15="",0,(I15+K15+L15))</f>
        <v>11.6</v>
      </c>
      <c r="N15" s="40" t="n">
        <v>0</v>
      </c>
      <c r="O15" s="40" t="n">
        <v>2.2</v>
      </c>
      <c r="P15" s="40" t="n">
        <v>5</v>
      </c>
      <c r="Q15" s="40" t="n">
        <v>4.4</v>
      </c>
      <c r="R15" s="40" t="n">
        <f aca="false">IF(O15="",0,(N15+O15+P15+Q15))</f>
        <v>11.6</v>
      </c>
      <c r="S15" s="40" t="n">
        <f aca="false">IF(I15="",0,(K15)/(SQRT(I15/2)))</f>
        <v>3.2331615074619</v>
      </c>
      <c r="T15" s="40" t="n">
        <f aca="false">N15+O15+Q15</f>
        <v>6.6</v>
      </c>
      <c r="U15" s="40" t="n">
        <f aca="false">N15+O15</f>
        <v>2.2</v>
      </c>
      <c r="V15" s="40" t="n">
        <f aca="false">IF(H15&gt;T15,M15-T15,M15-H15)</f>
        <v>8.6</v>
      </c>
      <c r="W15" s="40" t="n">
        <f aca="false">IF(H15&gt;=U15,V15,M15-U15)</f>
        <v>8.6</v>
      </c>
      <c r="X15" s="40" t="n">
        <f aca="false">IF(I15="",0,IF(I15&lt;U15,M15-I15,W15))</f>
        <v>8.6</v>
      </c>
      <c r="Y15" s="40" t="n">
        <f aca="false">IF(P15="",0,(P15)+(Q15*0.5))</f>
        <v>7.2</v>
      </c>
      <c r="Z15" s="40" t="n">
        <f aca="false">IF(I15="",0,IF(N15+O15-(I15)&lt;=0,0,N15+O15-(I15)))</f>
        <v>0</v>
      </c>
      <c r="AA15" s="41" t="str">
        <f aca="false">IF(F15&lt;0.25,"C1",IF(F15&lt;0.75,"C2",IF(F15&lt;2.25,"C3","C4")))</f>
        <v>C3</v>
      </c>
      <c r="AB15" s="42" t="s">
        <v>45</v>
      </c>
      <c r="AC15" s="75"/>
      <c r="AD15" s="3"/>
      <c r="AE15" s="3"/>
      <c r="AF15" s="3"/>
      <c r="AG15" s="3"/>
      <c r="AH15" s="3"/>
      <c r="AI15" s="3"/>
      <c r="AJ15" s="3"/>
      <c r="AK15" s="3"/>
      <c r="AL15" s="3"/>
    </row>
    <row r="16" customFormat="false" ht="15" hidden="false" customHeight="false" outlineLevel="0" collapsed="false">
      <c r="A16" s="73" t="n">
        <f aca="false">A15+1</f>
        <v>9</v>
      </c>
      <c r="B16" s="45" t="s">
        <v>72</v>
      </c>
      <c r="C16" s="46" t="s">
        <v>63</v>
      </c>
      <c r="D16" s="47"/>
      <c r="E16" s="40" t="n">
        <v>8</v>
      </c>
      <c r="F16" s="48" t="n">
        <v>1.16</v>
      </c>
      <c r="G16" s="74" t="n">
        <f aca="false">IF(F16&lt;5,F16*640,F16*800)</f>
        <v>742.4</v>
      </c>
      <c r="H16" s="40" t="n">
        <v>3</v>
      </c>
      <c r="I16" s="40" t="n">
        <v>6</v>
      </c>
      <c r="J16" s="40" t="n">
        <f aca="false">IF(I16="",0,(I16-H16))</f>
        <v>3</v>
      </c>
      <c r="K16" s="40" t="n">
        <v>5.6</v>
      </c>
      <c r="L16" s="40" t="n">
        <v>0</v>
      </c>
      <c r="M16" s="40" t="n">
        <f aca="false">IF(I16="",0,(I16+K16+L16))</f>
        <v>11.6</v>
      </c>
      <c r="N16" s="40" t="n">
        <v>0</v>
      </c>
      <c r="O16" s="40" t="n">
        <v>2.2</v>
      </c>
      <c r="P16" s="40" t="n">
        <v>5</v>
      </c>
      <c r="Q16" s="40" t="n">
        <v>4.4</v>
      </c>
      <c r="R16" s="40" t="n">
        <f aca="false">IF(O16="",0,(N16+O16+P16+Q16))</f>
        <v>11.6</v>
      </c>
      <c r="S16" s="40" t="n">
        <f aca="false">IF(I16="",0,(K16)/(SQRT(I16/2)))</f>
        <v>3.2331615074619</v>
      </c>
      <c r="T16" s="40" t="n">
        <f aca="false">N16+O16+Q16</f>
        <v>6.6</v>
      </c>
      <c r="U16" s="40" t="n">
        <f aca="false">N16+O16</f>
        <v>2.2</v>
      </c>
      <c r="V16" s="40" t="n">
        <f aca="false">IF(H16&gt;T16,M16-T16,M16-H16)</f>
        <v>8.6</v>
      </c>
      <c r="W16" s="40" t="n">
        <f aca="false">IF(H16&gt;=U16,V16,M16-U16)</f>
        <v>8.6</v>
      </c>
      <c r="X16" s="40" t="n">
        <f aca="false">IF(I16="",0,IF(I16&lt;U16,M16-I16,W16))</f>
        <v>8.6</v>
      </c>
      <c r="Y16" s="40" t="n">
        <f aca="false">IF(P16="",0,(P16)+(Q16*0.5))</f>
        <v>7.2</v>
      </c>
      <c r="Z16" s="40" t="n">
        <f aca="false">IF(I16="",0,IF(N16+O16-(I16)&lt;=0,0,N16+O16-(I16)))</f>
        <v>0</v>
      </c>
      <c r="AA16" s="41" t="str">
        <f aca="false">IF(F16&lt;0.25,"C1",IF(F16&lt;0.75,"C2",IF(F16&lt;2.25,"C3","C4")))</f>
        <v>C3</v>
      </c>
      <c r="AB16" s="42" t="s">
        <v>45</v>
      </c>
      <c r="AC16" s="75"/>
      <c r="AD16" s="3"/>
      <c r="AE16" s="3"/>
      <c r="AF16" s="3"/>
      <c r="AG16" s="3"/>
      <c r="AH16" s="3"/>
      <c r="AI16" s="3"/>
      <c r="AJ16" s="3"/>
      <c r="AK16" s="3"/>
      <c r="AL16" s="3"/>
    </row>
    <row r="17" customFormat="false" ht="15" hidden="false" customHeight="false" outlineLevel="0" collapsed="false">
      <c r="A17" s="73" t="n">
        <f aca="false">A16+1</f>
        <v>10</v>
      </c>
      <c r="B17" s="45" t="s">
        <v>75</v>
      </c>
      <c r="C17" s="46" t="s">
        <v>49</v>
      </c>
      <c r="D17" s="47" t="n">
        <v>10</v>
      </c>
      <c r="E17" s="40"/>
      <c r="F17" s="48"/>
      <c r="G17" s="52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1"/>
      <c r="AB17" s="42"/>
      <c r="AC17" s="75"/>
      <c r="AD17" s="3"/>
      <c r="AE17" s="3"/>
      <c r="AF17" s="3"/>
      <c r="AG17" s="3"/>
      <c r="AH17" s="3"/>
      <c r="AI17" s="3"/>
      <c r="AJ17" s="3"/>
      <c r="AK17" s="3"/>
      <c r="AL17" s="3"/>
    </row>
    <row r="18" customFormat="false" ht="15" hidden="false" customHeight="false" outlineLevel="0" collapsed="false">
      <c r="A18" s="73" t="n">
        <f aca="false">A17+1</f>
        <v>11</v>
      </c>
      <c r="B18" s="45" t="s">
        <v>78</v>
      </c>
      <c r="C18" s="46" t="s">
        <v>49</v>
      </c>
      <c r="D18" s="47" t="n">
        <v>17</v>
      </c>
      <c r="E18" s="40"/>
      <c r="F18" s="48"/>
      <c r="G18" s="56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1"/>
      <c r="AB18" s="42"/>
      <c r="AC18" s="75"/>
      <c r="AD18" s="3"/>
      <c r="AE18" s="3"/>
      <c r="AF18" s="3"/>
      <c r="AG18" s="3"/>
      <c r="AH18" s="3"/>
      <c r="AI18" s="3"/>
      <c r="AJ18" s="3"/>
      <c r="AK18" s="3"/>
      <c r="AL18" s="3"/>
    </row>
    <row r="19" customFormat="false" ht="15" hidden="false" customHeight="false" outlineLevel="0" collapsed="false">
      <c r="A19" s="73" t="n">
        <f aca="false">A18+1</f>
        <v>12</v>
      </c>
      <c r="B19" s="45" t="s">
        <v>81</v>
      </c>
      <c r="C19" s="46" t="s">
        <v>49</v>
      </c>
      <c r="D19" s="47" t="n">
        <v>23</v>
      </c>
      <c r="E19" s="40"/>
      <c r="F19" s="48"/>
      <c r="G19" s="56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1"/>
      <c r="AB19" s="42"/>
      <c r="AC19" s="75"/>
      <c r="AD19" s="3"/>
      <c r="AE19" s="3"/>
      <c r="AF19" s="3"/>
      <c r="AG19" s="3"/>
      <c r="AH19" s="3"/>
      <c r="AI19" s="3"/>
      <c r="AJ19" s="3"/>
      <c r="AK19" s="3"/>
      <c r="AL19" s="3"/>
    </row>
    <row r="20" customFormat="false" ht="15" hidden="false" customHeight="false" outlineLevel="0" collapsed="false">
      <c r="A20" s="73" t="n">
        <f aca="false">A19+1</f>
        <v>13</v>
      </c>
      <c r="B20" s="45" t="s">
        <v>84</v>
      </c>
      <c r="C20" s="46" t="s">
        <v>49</v>
      </c>
      <c r="D20" s="47" t="n">
        <v>29</v>
      </c>
      <c r="E20" s="40"/>
      <c r="F20" s="48"/>
      <c r="G20" s="56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1"/>
      <c r="AB20" s="42"/>
      <c r="AC20" s="75"/>
      <c r="AD20" s="3"/>
      <c r="AE20" s="3"/>
      <c r="AF20" s="3"/>
      <c r="AG20" s="3"/>
      <c r="AH20" s="3"/>
      <c r="AI20" s="3"/>
      <c r="AJ20" s="3"/>
      <c r="AK20" s="3"/>
      <c r="AL20" s="3"/>
    </row>
    <row r="21" customFormat="false" ht="15" hidden="false" customHeight="false" outlineLevel="0" collapsed="false">
      <c r="A21" s="73" t="n">
        <f aca="false">A20+1</f>
        <v>14</v>
      </c>
      <c r="B21" s="45" t="s">
        <v>87</v>
      </c>
      <c r="C21" s="46" t="s">
        <v>49</v>
      </c>
      <c r="D21" s="47" t="n">
        <v>35</v>
      </c>
      <c r="E21" s="40"/>
      <c r="F21" s="48"/>
      <c r="G21" s="52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1"/>
      <c r="AB21" s="42"/>
      <c r="AC21" s="75"/>
      <c r="AD21" s="3"/>
      <c r="AE21" s="3"/>
      <c r="AF21" s="3"/>
      <c r="AG21" s="3"/>
      <c r="AH21" s="3"/>
      <c r="AI21" s="3"/>
      <c r="AJ21" s="3"/>
      <c r="AK21" s="3"/>
      <c r="AL21" s="3"/>
    </row>
    <row r="22" customFormat="false" ht="15" hidden="false" customHeight="false" outlineLevel="0" collapsed="false">
      <c r="A22" s="73" t="n">
        <f aca="false">A21+1</f>
        <v>15</v>
      </c>
      <c r="B22" s="45" t="s">
        <v>90</v>
      </c>
      <c r="C22" s="46" t="s">
        <v>91</v>
      </c>
      <c r="D22" s="53" t="n">
        <v>45</v>
      </c>
      <c r="E22" s="40"/>
      <c r="F22" s="48"/>
      <c r="G22" s="56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1"/>
      <c r="AB22" s="42"/>
      <c r="AC22" s="75"/>
      <c r="AD22" s="3"/>
      <c r="AE22" s="3"/>
      <c r="AF22" s="3"/>
      <c r="AG22" s="3"/>
      <c r="AH22" s="3"/>
      <c r="AI22" s="3"/>
      <c r="AJ22" s="3"/>
      <c r="AK22" s="3"/>
      <c r="AL22" s="3"/>
    </row>
    <row r="23" customFormat="false" ht="15" hidden="false" customHeight="false" outlineLevel="0" collapsed="false">
      <c r="A23" s="73" t="n">
        <f aca="false">A22+1</f>
        <v>16</v>
      </c>
      <c r="B23" s="45" t="s">
        <v>94</v>
      </c>
      <c r="C23" s="46" t="s">
        <v>91</v>
      </c>
      <c r="D23" s="53" t="n">
        <v>52</v>
      </c>
      <c r="E23" s="40"/>
      <c r="F23" s="48"/>
      <c r="G23" s="56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1"/>
      <c r="AB23" s="42"/>
      <c r="AC23" s="75"/>
      <c r="AD23" s="3"/>
      <c r="AE23" s="3"/>
      <c r="AF23" s="3"/>
      <c r="AG23" s="3"/>
      <c r="AH23" s="3"/>
      <c r="AI23" s="3"/>
      <c r="AJ23" s="3"/>
      <c r="AK23" s="3"/>
      <c r="AL23" s="3"/>
    </row>
    <row r="24" customFormat="false" ht="15" hidden="false" customHeight="false" outlineLevel="0" collapsed="false">
      <c r="A24" s="73" t="n">
        <f aca="false">A23+1</f>
        <v>17</v>
      </c>
      <c r="B24" s="45" t="s">
        <v>97</v>
      </c>
      <c r="C24" s="46" t="s">
        <v>91</v>
      </c>
      <c r="D24" s="53" t="n">
        <v>56</v>
      </c>
      <c r="E24" s="40"/>
      <c r="F24" s="48"/>
      <c r="G24" s="56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1"/>
      <c r="AB24" s="42"/>
      <c r="AC24" s="75"/>
      <c r="AD24" s="3"/>
      <c r="AE24" s="3"/>
      <c r="AF24" s="3"/>
      <c r="AG24" s="3"/>
      <c r="AH24" s="3"/>
      <c r="AI24" s="3"/>
      <c r="AJ24" s="3"/>
      <c r="AK24" s="3"/>
      <c r="AL24" s="3"/>
    </row>
    <row r="25" customFormat="false" ht="15" hidden="false" customHeight="false" outlineLevel="0" collapsed="false">
      <c r="A25" s="73" t="n">
        <f aca="false">A24+1</f>
        <v>18</v>
      </c>
      <c r="B25" s="45" t="s">
        <v>100</v>
      </c>
      <c r="C25" s="55" t="s">
        <v>91</v>
      </c>
      <c r="D25" s="51" t="n">
        <v>59</v>
      </c>
      <c r="E25" s="40"/>
      <c r="F25" s="48"/>
      <c r="G25" s="56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1"/>
      <c r="AB25" s="42"/>
      <c r="AC25" s="75"/>
      <c r="AD25" s="3"/>
      <c r="AE25" s="3"/>
      <c r="AF25" s="3"/>
      <c r="AG25" s="3"/>
      <c r="AH25" s="3"/>
      <c r="AI25" s="3"/>
      <c r="AJ25" s="3"/>
      <c r="AK25" s="3"/>
      <c r="AL25" s="3"/>
    </row>
    <row r="26" customFormat="false" ht="15" hidden="false" customHeight="false" outlineLevel="0" collapsed="false">
      <c r="A26" s="73" t="n">
        <f aca="false">A25+1</f>
        <v>19</v>
      </c>
      <c r="B26" s="45" t="s">
        <v>103</v>
      </c>
      <c r="C26" s="46" t="s">
        <v>91</v>
      </c>
      <c r="D26" s="53" t="n">
        <v>63</v>
      </c>
      <c r="E26" s="40"/>
      <c r="F26" s="48"/>
      <c r="G26" s="56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1"/>
      <c r="AB26" s="42"/>
      <c r="AC26" s="75"/>
      <c r="AD26" s="3"/>
      <c r="AE26" s="3"/>
      <c r="AF26" s="3"/>
      <c r="AG26" s="3"/>
      <c r="AH26" s="3"/>
      <c r="AI26" s="3"/>
      <c r="AJ26" s="3"/>
      <c r="AK26" s="3"/>
      <c r="AL26" s="3"/>
    </row>
    <row r="27" customFormat="false" ht="15" hidden="false" customHeight="false" outlineLevel="0" collapsed="false">
      <c r="A27" s="73" t="n">
        <f aca="false">A26+1</f>
        <v>20</v>
      </c>
      <c r="B27" s="45" t="s">
        <v>106</v>
      </c>
      <c r="C27" s="46" t="s">
        <v>44</v>
      </c>
      <c r="D27" s="53" t="n">
        <v>2</v>
      </c>
      <c r="E27" s="40" t="n">
        <v>6.8</v>
      </c>
      <c r="F27" s="48" t="n">
        <v>2.32</v>
      </c>
      <c r="G27" s="74" t="n">
        <f aca="false">IF(F27&lt;5,F27*640,F27*800)</f>
        <v>1484.8</v>
      </c>
      <c r="H27" s="40" t="n">
        <v>5.5</v>
      </c>
      <c r="I27" s="40" t="n">
        <v>11</v>
      </c>
      <c r="J27" s="40" t="n">
        <f aca="false">IF(I27="",0,(I27-H27))</f>
        <v>5.5</v>
      </c>
      <c r="K27" s="40" t="n">
        <v>12.2</v>
      </c>
      <c r="L27" s="40" t="n">
        <v>0</v>
      </c>
      <c r="M27" s="40" t="n">
        <f aca="false">IF(I27="",0,(I27+K27+L27))</f>
        <v>23.2</v>
      </c>
      <c r="N27" s="40" t="n">
        <v>0</v>
      </c>
      <c r="O27" s="40" t="n">
        <v>3</v>
      </c>
      <c r="P27" s="40" t="n">
        <v>9</v>
      </c>
      <c r="Q27" s="40" t="n">
        <v>11.2</v>
      </c>
      <c r="R27" s="40" t="n">
        <f aca="false">IF(O27="",0,(N27+O27+P27+Q27))</f>
        <v>23.2</v>
      </c>
      <c r="S27" s="40" t="n">
        <f aca="false">IF(I27="",0,(K27)/(SQRT(I27/2)))</f>
        <v>5.20209747907689</v>
      </c>
      <c r="T27" s="40"/>
      <c r="U27" s="40"/>
      <c r="V27" s="40"/>
      <c r="W27" s="40"/>
      <c r="X27" s="40" t="n">
        <f aca="false">IF(I27="",0,IF(I27&lt;U27,M27-I27,W27))</f>
        <v>0</v>
      </c>
      <c r="Y27" s="40" t="n">
        <f aca="false">IF(P27="",0,(P27)+(Q27*0.5))</f>
        <v>14.6</v>
      </c>
      <c r="Z27" s="40" t="n">
        <f aca="false">IF(I27="",0,IF(N27+O27-(I27)&lt;=0,0,N27+O27-(I27)))</f>
        <v>0</v>
      </c>
      <c r="AA27" s="41" t="str">
        <f aca="false">IF(F27&lt;0.25,"C1",IF(F27&lt;0.75,"C2",IF(F27&lt;2.25,"C3","C4")))</f>
        <v>C4</v>
      </c>
      <c r="AB27" s="42" t="s">
        <v>110</v>
      </c>
      <c r="AC27" s="75"/>
      <c r="AD27" s="3"/>
      <c r="AE27" s="3"/>
      <c r="AF27" s="3"/>
      <c r="AG27" s="3"/>
      <c r="AH27" s="3"/>
      <c r="AI27" s="3"/>
      <c r="AJ27" s="3"/>
      <c r="AK27" s="3"/>
      <c r="AL27" s="3"/>
    </row>
    <row r="28" customFormat="false" ht="15" hidden="false" customHeight="false" outlineLevel="0" collapsed="false">
      <c r="A28" s="73" t="n">
        <f aca="false">A27+1</f>
        <v>21</v>
      </c>
      <c r="B28" s="45" t="s">
        <v>109</v>
      </c>
      <c r="C28" s="46" t="s">
        <v>44</v>
      </c>
      <c r="D28" s="53" t="n">
        <v>3</v>
      </c>
      <c r="E28" s="40" t="n">
        <v>7.4</v>
      </c>
      <c r="F28" s="48" t="n">
        <v>3.61</v>
      </c>
      <c r="G28" s="74" t="n">
        <f aca="false">IF(F28&lt;5,F28*640,F28*800)</f>
        <v>2310.4</v>
      </c>
      <c r="H28" s="40" t="n">
        <v>8</v>
      </c>
      <c r="I28" s="40" t="n">
        <v>20</v>
      </c>
      <c r="J28" s="40" t="n">
        <f aca="false">IF(I28="",0,(I28-H28))</f>
        <v>12</v>
      </c>
      <c r="K28" s="40" t="n">
        <v>16.1</v>
      </c>
      <c r="L28" s="40" t="n">
        <v>0</v>
      </c>
      <c r="M28" s="40" t="n">
        <f aca="false">IF(I28="",0,(I28+K28+L28))</f>
        <v>36.1</v>
      </c>
      <c r="N28" s="40" t="n">
        <v>0</v>
      </c>
      <c r="O28" s="40" t="n">
        <v>3.4</v>
      </c>
      <c r="P28" s="40" t="n">
        <v>16</v>
      </c>
      <c r="Q28" s="40" t="n">
        <v>16.7</v>
      </c>
      <c r="R28" s="40" t="n">
        <f aca="false">IF(O28="",0,(N28+O28+P28+Q28))</f>
        <v>36.1</v>
      </c>
      <c r="S28" s="40" t="n">
        <f aca="false">IF(I28="",0,(K28)/(SQRT(I28/2)))</f>
        <v>5.09126703287109</v>
      </c>
      <c r="T28" s="40" t="n">
        <f aca="false">N28+O28+Q28</f>
        <v>20.1</v>
      </c>
      <c r="U28" s="40" t="n">
        <f aca="false">N28+O28</f>
        <v>3.4</v>
      </c>
      <c r="V28" s="40" t="n">
        <f aca="false">IF(H28&gt;T28,M28-T28,M28-H28)</f>
        <v>28.1</v>
      </c>
      <c r="W28" s="40" t="n">
        <f aca="false">IF(H28&gt;=U28,V28,M28-U28)</f>
        <v>28.1</v>
      </c>
      <c r="X28" s="40" t="n">
        <f aca="false">IF(I28="",0,IF(I28&lt;U28,M28-I28,W28))</f>
        <v>28.1</v>
      </c>
      <c r="Y28" s="40" t="n">
        <f aca="false">IF(P28="",0,(P28)+(Q28*0.5))</f>
        <v>24.35</v>
      </c>
      <c r="Z28" s="40" t="n">
        <f aca="false">IF(I28="",0,IF(N28+O28-(I28)&lt;=0,0,N28+O28-(I28)))</f>
        <v>0</v>
      </c>
      <c r="AA28" s="41" t="str">
        <f aca="false">IF(F28&lt;0.25,"C1",IF(F28&lt;0.75,"C2",IF(F28&lt;2.25,"C3","C4")))</f>
        <v>C4</v>
      </c>
      <c r="AB28" s="42" t="s">
        <v>110</v>
      </c>
      <c r="AC28" s="75"/>
      <c r="AD28" s="3"/>
      <c r="AE28" s="3"/>
      <c r="AF28" s="3"/>
      <c r="AG28" s="3"/>
      <c r="AH28" s="3"/>
      <c r="AI28" s="3"/>
      <c r="AJ28" s="3"/>
      <c r="AK28" s="3"/>
      <c r="AL28" s="3"/>
    </row>
    <row r="29" customFormat="false" ht="15" hidden="false" customHeight="false" outlineLevel="0" collapsed="false">
      <c r="A29" s="73" t="n">
        <v>22</v>
      </c>
      <c r="B29" s="45" t="s">
        <v>113</v>
      </c>
      <c r="C29" s="46" t="s">
        <v>44</v>
      </c>
      <c r="D29" s="53" t="n">
        <v>3</v>
      </c>
      <c r="E29" s="40" t="n">
        <v>7.6</v>
      </c>
      <c r="F29" s="48" t="n">
        <v>4.26</v>
      </c>
      <c r="G29" s="74" t="n">
        <f aca="false">IF(F29&lt;5,F29*640,F29*800)</f>
        <v>2726.4</v>
      </c>
      <c r="H29" s="40" t="n">
        <v>9</v>
      </c>
      <c r="I29" s="40" t="n">
        <v>22</v>
      </c>
      <c r="J29" s="40" t="n">
        <f aca="false">IF(I29="",0,(I29-H29))</f>
        <v>13</v>
      </c>
      <c r="K29" s="40" t="n">
        <v>20.6</v>
      </c>
      <c r="L29" s="40" t="n">
        <v>0</v>
      </c>
      <c r="M29" s="40" t="n">
        <f aca="false">IF(I29="",0,(I29+K29+L29))</f>
        <v>42.6</v>
      </c>
      <c r="N29" s="40" t="n">
        <v>0</v>
      </c>
      <c r="O29" s="40" t="n">
        <v>4.4</v>
      </c>
      <c r="P29" s="40" t="n">
        <v>19</v>
      </c>
      <c r="Q29" s="40" t="n">
        <v>19.2</v>
      </c>
      <c r="R29" s="40" t="n">
        <f aca="false">IF(O29="",0,(N29+O29+P29+Q29))</f>
        <v>42.6</v>
      </c>
      <c r="S29" s="40" t="n">
        <f aca="false">IF(I29="",0,(K29)/(SQRT(I29/2)))</f>
        <v>6.21113369830193</v>
      </c>
      <c r="T29" s="40" t="n">
        <f aca="false">N29+O29+Q29</f>
        <v>23.6</v>
      </c>
      <c r="U29" s="40" t="n">
        <f aca="false">N29+O29</f>
        <v>4.4</v>
      </c>
      <c r="V29" s="40" t="n">
        <f aca="false">IF(H29&gt;T29,M29-T29,M29-H29)</f>
        <v>33.6</v>
      </c>
      <c r="W29" s="40" t="n">
        <f aca="false">IF(H29&gt;=U29,V29,M29-U29)</f>
        <v>33.6</v>
      </c>
      <c r="X29" s="40" t="n">
        <f aca="false">IF(I29="",0,IF(I29&lt;U29,M29-I29,W29))</f>
        <v>33.6</v>
      </c>
      <c r="Y29" s="40" t="n">
        <f aca="false">IF(P29="",0,(P29)+(Q29*0.5))</f>
        <v>28.6</v>
      </c>
      <c r="Z29" s="40" t="n">
        <f aca="false">IF(I29="",0,IF(N29+O29-(I29)&lt;=0,0,N29+O29-(I29)))</f>
        <v>0</v>
      </c>
      <c r="AA29" s="41" t="str">
        <f aca="false">IF(F29&lt;0.25,"C1",IF(F29&lt;0.75,"C2",IF(F29&lt;2.25,"C3","C4")))</f>
        <v>C4</v>
      </c>
      <c r="AB29" s="42" t="s">
        <v>110</v>
      </c>
      <c r="AC29" s="75"/>
      <c r="AD29" s="3"/>
      <c r="AE29" s="3"/>
      <c r="AF29" s="3"/>
      <c r="AG29" s="3"/>
      <c r="AH29" s="3"/>
      <c r="AI29" s="3"/>
      <c r="AJ29" s="3"/>
      <c r="AK29" s="3"/>
      <c r="AL29" s="3"/>
    </row>
    <row r="30" customFormat="false" ht="15" hidden="false" customHeight="false" outlineLevel="0" collapsed="false">
      <c r="A30" s="73" t="n">
        <f aca="false">A29+1</f>
        <v>23</v>
      </c>
      <c r="B30" s="45" t="s">
        <v>116</v>
      </c>
      <c r="C30" s="46" t="s">
        <v>44</v>
      </c>
      <c r="D30" s="53" t="n">
        <v>8</v>
      </c>
      <c r="E30" s="40" t="n">
        <v>7.9</v>
      </c>
      <c r="F30" s="48" t="n">
        <v>2.32</v>
      </c>
      <c r="G30" s="74" t="n">
        <f aca="false">IF(F30&lt;5,F30*640,F30*800)</f>
        <v>1484.8</v>
      </c>
      <c r="H30" s="40" t="n">
        <v>6</v>
      </c>
      <c r="I30" s="40" t="n">
        <v>11.5</v>
      </c>
      <c r="J30" s="40" t="n">
        <f aca="false">IF(I30="",0,(I30-H30))</f>
        <v>5.5</v>
      </c>
      <c r="K30" s="40" t="n">
        <v>11.7</v>
      </c>
      <c r="L30" s="40" t="n">
        <v>0</v>
      </c>
      <c r="M30" s="40" t="n">
        <f aca="false">IF(I30="",0,(I30+K30+L30))</f>
        <v>23.2</v>
      </c>
      <c r="N30" s="40" t="n">
        <v>0</v>
      </c>
      <c r="O30" s="40" t="n">
        <v>3</v>
      </c>
      <c r="P30" s="40" t="n">
        <v>9.5</v>
      </c>
      <c r="Q30" s="40" t="n">
        <v>10.7</v>
      </c>
      <c r="R30" s="40" t="n">
        <f aca="false">IF(O30="",0,(N30+O30+P30+Q30))</f>
        <v>23.2</v>
      </c>
      <c r="S30" s="40" t="n">
        <f aca="false">IF(I30="",0,(K30)/(SQRT(I30/2)))</f>
        <v>4.87923728893555</v>
      </c>
      <c r="T30" s="40"/>
      <c r="U30" s="40"/>
      <c r="V30" s="40"/>
      <c r="W30" s="40"/>
      <c r="X30" s="40" t="n">
        <f aca="false">IF(I30="",0,IF(I30&lt;U30,M30-I30,W30))</f>
        <v>0</v>
      </c>
      <c r="Y30" s="40" t="n">
        <f aca="false">IF(P30="",0,(P30)+(Q30*0.5))</f>
        <v>14.85</v>
      </c>
      <c r="Z30" s="40" t="n">
        <f aca="false">IF(I30="",0,IF(N30+O30-(I30)&lt;=0,0,N30+O30-(I30)))</f>
        <v>0</v>
      </c>
      <c r="AA30" s="41" t="str">
        <f aca="false">IF(F30&lt;0.25,"C1",IF(F30&lt;0.75,"C2",IF(F30&lt;2.25,"C3","C4")))</f>
        <v>C4</v>
      </c>
      <c r="AB30" s="42" t="s">
        <v>110</v>
      </c>
      <c r="AC30" s="75"/>
      <c r="AD30" s="3"/>
      <c r="AE30" s="3"/>
      <c r="AF30" s="3"/>
      <c r="AG30" s="3"/>
      <c r="AH30" s="3"/>
      <c r="AI30" s="3"/>
      <c r="AJ30" s="3"/>
      <c r="AK30" s="3"/>
      <c r="AL30" s="3"/>
    </row>
    <row r="31" customFormat="false" ht="15" hidden="false" customHeight="false" outlineLevel="0" collapsed="false">
      <c r="A31" s="73" t="n">
        <f aca="false">A30+1</f>
        <v>24</v>
      </c>
      <c r="B31" s="45" t="s">
        <v>119</v>
      </c>
      <c r="C31" s="46" t="s">
        <v>49</v>
      </c>
      <c r="D31" s="53" t="n">
        <v>13</v>
      </c>
      <c r="E31" s="40" t="n">
        <v>7.7</v>
      </c>
      <c r="F31" s="48" t="n">
        <v>4.78</v>
      </c>
      <c r="G31" s="74" t="n">
        <f aca="false">IF(F31&lt;5,F31*640,F31*800)</f>
        <v>3059.2</v>
      </c>
      <c r="H31" s="40" t="n">
        <v>10.5</v>
      </c>
      <c r="I31" s="40" t="n">
        <v>23</v>
      </c>
      <c r="J31" s="40" t="n">
        <f aca="false">IF(I31="",0,(I31-H31))</f>
        <v>12.5</v>
      </c>
      <c r="K31" s="40" t="n">
        <v>24.8</v>
      </c>
      <c r="L31" s="40" t="n">
        <v>0</v>
      </c>
      <c r="M31" s="40" t="n">
        <f aca="false">IF(I31="",0,(I31+K31+L31))</f>
        <v>47.8</v>
      </c>
      <c r="N31" s="40" t="n">
        <v>0</v>
      </c>
      <c r="O31" s="40" t="n">
        <v>5</v>
      </c>
      <c r="P31" s="40" t="n">
        <v>22</v>
      </c>
      <c r="Q31" s="40" t="n">
        <v>20.8</v>
      </c>
      <c r="R31" s="40" t="n">
        <f aca="false">IF(O31="",0,(N31+O31+P31+Q31))</f>
        <v>47.8</v>
      </c>
      <c r="S31" s="40" t="n">
        <f aca="false">IF(I31="",0,(K31)/(SQRT(I31/2)))</f>
        <v>7.3131210252829</v>
      </c>
      <c r="T31" s="40"/>
      <c r="U31" s="40"/>
      <c r="V31" s="40"/>
      <c r="W31" s="40"/>
      <c r="X31" s="40" t="n">
        <f aca="false">IF(I31="",0,IF(I31&lt;U31,M31-I31,W31))</f>
        <v>0</v>
      </c>
      <c r="Y31" s="40" t="n">
        <f aca="false">IF(P31="",0,(P31)+(Q31*0.5))</f>
        <v>32.4</v>
      </c>
      <c r="Z31" s="40" t="n">
        <f aca="false">IF(I31="",0,IF(N31+O31-(I31)&lt;=0,0,N31+O31-(I31)))</f>
        <v>0</v>
      </c>
      <c r="AA31" s="41" t="str">
        <f aca="false">IF(F31&lt;0.25,"C1",IF(F31&lt;0.75,"C2",IF(F31&lt;2.25,"C3","C4")))</f>
        <v>C4</v>
      </c>
      <c r="AB31" s="42" t="s">
        <v>120</v>
      </c>
      <c r="AC31" s="75"/>
      <c r="AD31" s="3"/>
      <c r="AE31" s="3"/>
      <c r="AF31" s="3"/>
      <c r="AG31" s="3"/>
      <c r="AH31" s="3"/>
      <c r="AI31" s="3"/>
      <c r="AJ31" s="3"/>
      <c r="AK31" s="3"/>
      <c r="AL31" s="3"/>
    </row>
    <row r="32" customFormat="false" ht="15" hidden="false" customHeight="false" outlineLevel="0" collapsed="false">
      <c r="A32" s="73" t="n">
        <f aca="false">A31+1</f>
        <v>25</v>
      </c>
      <c r="B32" s="45" t="s">
        <v>123</v>
      </c>
      <c r="C32" s="46" t="s">
        <v>49</v>
      </c>
      <c r="D32" s="53" t="n">
        <v>16</v>
      </c>
      <c r="E32" s="40" t="n">
        <v>8</v>
      </c>
      <c r="F32" s="48" t="n">
        <v>2.97</v>
      </c>
      <c r="G32" s="74" t="n">
        <f aca="false">IF(F32&lt;5,F32*640,F32*800)</f>
        <v>1900.8</v>
      </c>
      <c r="H32" s="40" t="n">
        <v>7.5</v>
      </c>
      <c r="I32" s="40" t="n">
        <v>16</v>
      </c>
      <c r="J32" s="40" t="n">
        <f aca="false">IF(I32="",0,(I32-H32))</f>
        <v>8.5</v>
      </c>
      <c r="K32" s="40" t="n">
        <v>13.7</v>
      </c>
      <c r="L32" s="40" t="n">
        <v>0</v>
      </c>
      <c r="M32" s="40" t="n">
        <f aca="false">IF(I32="",0,(I32+K32+L32))</f>
        <v>29.7</v>
      </c>
      <c r="N32" s="40" t="n">
        <v>0</v>
      </c>
      <c r="O32" s="40" t="n">
        <v>3.2</v>
      </c>
      <c r="P32" s="40" t="n">
        <v>11</v>
      </c>
      <c r="Q32" s="40" t="n">
        <v>15.5</v>
      </c>
      <c r="R32" s="40" t="n">
        <f aca="false">IF(O32="",0,(N32+O32+P32+Q32))</f>
        <v>29.7</v>
      </c>
      <c r="S32" s="40" t="n">
        <f aca="false">IF(I32="",0,(K32)/(SQRT(I32/2)))</f>
        <v>4.84368145112785</v>
      </c>
      <c r="T32" s="40" t="n">
        <f aca="false">N32+O32+Q32</f>
        <v>18.7</v>
      </c>
      <c r="U32" s="40" t="n">
        <f aca="false">N32+O32</f>
        <v>3.2</v>
      </c>
      <c r="V32" s="40" t="n">
        <f aca="false">IF(H32&gt;T32,M32-T32,M32-H32)</f>
        <v>22.2</v>
      </c>
      <c r="W32" s="40" t="n">
        <f aca="false">IF(H32&gt;=U32,V32,M32-U32)</f>
        <v>22.2</v>
      </c>
      <c r="X32" s="40" t="n">
        <f aca="false">IF(I32="",0,IF(I32&lt;U32,M32-I32,W32))</f>
        <v>22.2</v>
      </c>
      <c r="Y32" s="40" t="n">
        <f aca="false">IF(P32="",0,(P32)+(Q32*0.5))</f>
        <v>18.75</v>
      </c>
      <c r="Z32" s="40" t="n">
        <f aca="false">IF(I32="",0,IF(N32+O32-(I32)&lt;=0,0,N32+O32-(I32)))</f>
        <v>0</v>
      </c>
      <c r="AA32" s="41" t="str">
        <f aca="false">IF(F32&lt;0.25,"C1",IF(F32&lt;0.75,"C2",IF(F32&lt;2.25,"C3","C4")))</f>
        <v>C4</v>
      </c>
      <c r="AB32" s="42" t="s">
        <v>110</v>
      </c>
      <c r="AC32" s="75"/>
      <c r="AD32" s="3"/>
      <c r="AE32" s="3"/>
      <c r="AF32" s="3"/>
      <c r="AG32" s="3"/>
      <c r="AH32" s="3"/>
      <c r="AI32" s="3"/>
      <c r="AJ32" s="3"/>
      <c r="AK32" s="3"/>
      <c r="AL32" s="3"/>
    </row>
    <row r="33" customFormat="false" ht="15" hidden="false" customHeight="false" outlineLevel="0" collapsed="false">
      <c r="A33" s="73" t="n">
        <f aca="false">A32+1</f>
        <v>26</v>
      </c>
      <c r="B33" s="45" t="s">
        <v>126</v>
      </c>
      <c r="C33" s="46" t="s">
        <v>49</v>
      </c>
      <c r="D33" s="53" t="n">
        <v>18</v>
      </c>
      <c r="E33" s="40" t="n">
        <v>8</v>
      </c>
      <c r="F33" s="48" t="n">
        <v>2.97</v>
      </c>
      <c r="G33" s="74" t="n">
        <f aca="false">IF(F33&lt;5,F33*640,F33*800)</f>
        <v>1900.8</v>
      </c>
      <c r="H33" s="40" t="n">
        <v>7.5</v>
      </c>
      <c r="I33" s="40" t="n">
        <v>15</v>
      </c>
      <c r="J33" s="40" t="n">
        <f aca="false">IF(I33="",0,(I33-H33))</f>
        <v>7.5</v>
      </c>
      <c r="K33" s="40" t="n">
        <v>14.7</v>
      </c>
      <c r="L33" s="40" t="n">
        <v>0</v>
      </c>
      <c r="M33" s="40" t="n">
        <f aca="false">IF(I33="",0,(I33+K33+L33))</f>
        <v>29.7</v>
      </c>
      <c r="N33" s="40" t="n">
        <v>0</v>
      </c>
      <c r="O33" s="40" t="n">
        <v>3.4</v>
      </c>
      <c r="P33" s="40" t="n">
        <v>12</v>
      </c>
      <c r="Q33" s="40" t="n">
        <v>14.3</v>
      </c>
      <c r="R33" s="40" t="n">
        <f aca="false">IF(O33="",0,(N33+O33+P33+Q33))</f>
        <v>29.7</v>
      </c>
      <c r="S33" s="40" t="n">
        <f aca="false">IF(I33="",0,(K33)/(SQRT(I33/2)))</f>
        <v>5.36768106355063</v>
      </c>
      <c r="T33" s="40"/>
      <c r="U33" s="40"/>
      <c r="V33" s="40"/>
      <c r="W33" s="40"/>
      <c r="X33" s="40" t="n">
        <f aca="false">IF(I33="",0,IF(I33&lt;U33,M33-I33,W33))</f>
        <v>0</v>
      </c>
      <c r="Y33" s="40" t="n">
        <f aca="false">IF(P33="",0,(P33)+(Q33*0.5))</f>
        <v>19.15</v>
      </c>
      <c r="Z33" s="40" t="n">
        <f aca="false">IF(I33="",0,IF(N33+O33-(I33)&lt;=0,0,N33+O33-(I33)))</f>
        <v>0</v>
      </c>
      <c r="AA33" s="41" t="str">
        <f aca="false">IF(F33&lt;0.25,"C1",IF(F33&lt;0.75,"C2",IF(F33&lt;2.25,"C3","C4")))</f>
        <v>C4</v>
      </c>
      <c r="AB33" s="42" t="s">
        <v>110</v>
      </c>
      <c r="AC33" s="75"/>
      <c r="AD33" s="3"/>
      <c r="AE33" s="3"/>
      <c r="AF33" s="3"/>
      <c r="AG33" s="3"/>
      <c r="AH33" s="3"/>
      <c r="AI33" s="3"/>
      <c r="AJ33" s="3"/>
      <c r="AK33" s="3"/>
      <c r="AL33" s="3"/>
    </row>
    <row r="34" customFormat="false" ht="15" hidden="false" customHeight="false" outlineLevel="0" collapsed="false">
      <c r="A34" s="73" t="n">
        <f aca="false">A33+1</f>
        <v>27</v>
      </c>
      <c r="B34" s="45" t="s">
        <v>129</v>
      </c>
      <c r="C34" s="46" t="s">
        <v>49</v>
      </c>
      <c r="D34" s="53" t="n">
        <v>25</v>
      </c>
      <c r="E34" s="40" t="n">
        <v>7.9</v>
      </c>
      <c r="F34" s="48" t="n">
        <v>5.68</v>
      </c>
      <c r="G34" s="74" t="n">
        <f aca="false">IF(F34&lt;5,F34*640,F34*800)</f>
        <v>4544</v>
      </c>
      <c r="H34" s="40" t="n">
        <v>8.5</v>
      </c>
      <c r="I34" s="40" t="n">
        <v>18</v>
      </c>
      <c r="J34" s="40" t="n">
        <f aca="false">IF(I34="",0,(I34-H34))</f>
        <v>9.5</v>
      </c>
      <c r="K34" s="40" t="n">
        <v>38.8</v>
      </c>
      <c r="L34" s="40" t="n">
        <v>0</v>
      </c>
      <c r="M34" s="40" t="n">
        <f aca="false">IF(I34="",0,(I34+K34+L34))</f>
        <v>56.8</v>
      </c>
      <c r="N34" s="40" t="n">
        <v>0</v>
      </c>
      <c r="O34" s="40" t="n">
        <v>4.8</v>
      </c>
      <c r="P34" s="40" t="n">
        <v>31</v>
      </c>
      <c r="Q34" s="40" t="n">
        <v>21</v>
      </c>
      <c r="R34" s="40" t="n">
        <f aca="false">IF(O34="",0,(N34+O34+P34+Q34))</f>
        <v>56.8</v>
      </c>
      <c r="S34" s="40" t="n">
        <f aca="false">IF(I34="",0,(K34)/(SQRT(I34/2)))</f>
        <v>12.9333333333333</v>
      </c>
      <c r="T34" s="40"/>
      <c r="U34" s="40"/>
      <c r="V34" s="40"/>
      <c r="W34" s="40"/>
      <c r="X34" s="40" t="n">
        <f aca="false">IF(I34="",0,IF(I34&lt;U34,M34-I34,W34))</f>
        <v>0</v>
      </c>
      <c r="Y34" s="40" t="n">
        <f aca="false">IF(P34="",0,(P34)+(Q34*0.5))</f>
        <v>41.5</v>
      </c>
      <c r="Z34" s="40" t="n">
        <f aca="false">IF(I34="",0,IF(N34+O34-(I34)&lt;=0,0,N34+O34-(I34)))</f>
        <v>0</v>
      </c>
      <c r="AA34" s="41" t="str">
        <f aca="false">IF(F34&lt;0.25,"C1",IF(F34&lt;0.75,"C2",IF(F34&lt;2.25,"C3","C4")))</f>
        <v>C4</v>
      </c>
      <c r="AB34" s="42" t="s">
        <v>155</v>
      </c>
      <c r="AC34" s="75"/>
      <c r="AD34" s="3"/>
      <c r="AE34" s="3"/>
      <c r="AF34" s="3"/>
      <c r="AG34" s="3"/>
      <c r="AH34" s="3"/>
      <c r="AI34" s="3"/>
      <c r="AJ34" s="3"/>
      <c r="AK34" s="3"/>
      <c r="AL34" s="3"/>
    </row>
    <row r="35" customFormat="false" ht="15" hidden="false" customHeight="false" outlineLevel="0" collapsed="false">
      <c r="A35" s="73" t="n">
        <f aca="false">A34+1</f>
        <v>28</v>
      </c>
      <c r="B35" s="45" t="s">
        <v>132</v>
      </c>
      <c r="C35" s="46" t="s">
        <v>49</v>
      </c>
      <c r="D35" s="53" t="n">
        <v>18</v>
      </c>
      <c r="E35" s="40" t="n">
        <v>7.8</v>
      </c>
      <c r="F35" s="48" t="n">
        <v>5.55</v>
      </c>
      <c r="G35" s="74" t="n">
        <f aca="false">IF(F35&lt;5,F35*640,F35*800)</f>
        <v>4440</v>
      </c>
      <c r="H35" s="40" t="n">
        <v>10.5</v>
      </c>
      <c r="I35" s="40" t="n">
        <v>22</v>
      </c>
      <c r="J35" s="40" t="n">
        <f aca="false">IF(I35="",0,(I35-H35))</f>
        <v>11.5</v>
      </c>
      <c r="K35" s="40" t="n">
        <v>33.5</v>
      </c>
      <c r="L35" s="40" t="n">
        <v>0</v>
      </c>
      <c r="M35" s="40" t="n">
        <f aca="false">IF(I35="",0,(I35+K35+L35))</f>
        <v>55.5</v>
      </c>
      <c r="N35" s="40" t="n">
        <v>0</v>
      </c>
      <c r="O35" s="40" t="n">
        <v>4.6</v>
      </c>
      <c r="P35" s="40" t="n">
        <v>28</v>
      </c>
      <c r="Q35" s="40" t="n">
        <v>22.9</v>
      </c>
      <c r="R35" s="40" t="n">
        <f aca="false">IF(O35="",0,(N35+O35+P35+Q35))</f>
        <v>55.5</v>
      </c>
      <c r="S35" s="40" t="n">
        <f aca="false">IF(I35="",0,(K35)/(SQRT(I35/2)))</f>
        <v>10.1006300433551</v>
      </c>
      <c r="T35" s="40" t="n">
        <f aca="false">N35+O35+Q35</f>
        <v>27.5</v>
      </c>
      <c r="U35" s="40" t="n">
        <f aca="false">N35+O35</f>
        <v>4.6</v>
      </c>
      <c r="V35" s="40" t="n">
        <f aca="false">IF(H35&gt;T35,M35-T35,M35-H35)</f>
        <v>45</v>
      </c>
      <c r="W35" s="40" t="n">
        <f aca="false">IF(H35&gt;=U35,V35,M35-U35)</f>
        <v>45</v>
      </c>
      <c r="X35" s="40" t="n">
        <f aca="false">IF(I35="",0,IF(I35&lt;U35,M35-I35,W35))</f>
        <v>45</v>
      </c>
      <c r="Y35" s="40" t="n">
        <f aca="false">IF(P35="",0,(P35)+(Q35*0.5))</f>
        <v>39.45</v>
      </c>
      <c r="Z35" s="40" t="n">
        <f aca="false">IF(I35="",0,IF(N35+O35-(I35)&lt;=0,0,N35+O35-(I35)))</f>
        <v>0</v>
      </c>
      <c r="AA35" s="41" t="str">
        <f aca="false">IF(F35&lt;0.25,"C1",IF(F35&lt;0.75,"C2",IF(F35&lt;2.25,"C3","C4")))</f>
        <v>C4</v>
      </c>
      <c r="AB35" s="76" t="s">
        <v>155</v>
      </c>
      <c r="AC35" s="75"/>
      <c r="AD35" s="3"/>
      <c r="AE35" s="3"/>
      <c r="AF35" s="3"/>
      <c r="AG35" s="3"/>
      <c r="AH35" s="3"/>
      <c r="AI35" s="3"/>
      <c r="AJ35" s="3"/>
      <c r="AK35" s="3"/>
      <c r="AL35" s="3"/>
    </row>
    <row r="36" customFormat="false" ht="15" hidden="false" customHeight="false" outlineLevel="0" collapsed="false">
      <c r="A36" s="73" t="n">
        <f aca="false">A35+1</f>
        <v>29</v>
      </c>
      <c r="B36" s="45" t="s">
        <v>135</v>
      </c>
      <c r="C36" s="46" t="s">
        <v>49</v>
      </c>
      <c r="D36" s="53" t="n">
        <v>19</v>
      </c>
      <c r="E36" s="40" t="n">
        <v>7.9</v>
      </c>
      <c r="F36" s="48" t="n">
        <v>5.68</v>
      </c>
      <c r="G36" s="74" t="n">
        <f aca="false">IF(F36&lt;5,F36*640,F36*800)</f>
        <v>4544</v>
      </c>
      <c r="H36" s="40" t="n">
        <v>11.5</v>
      </c>
      <c r="I36" s="40" t="n">
        <v>24</v>
      </c>
      <c r="J36" s="40" t="n">
        <f aca="false">IF(I36="",0,(I36-H36))</f>
        <v>12.5</v>
      </c>
      <c r="K36" s="40" t="n">
        <v>32.8</v>
      </c>
      <c r="L36" s="40"/>
      <c r="M36" s="40" t="n">
        <f aca="false">IF(I36="",0,(I36+K36+L36))</f>
        <v>56.8</v>
      </c>
      <c r="N36" s="40" t="n">
        <v>0</v>
      </c>
      <c r="O36" s="40" t="n">
        <v>4.8</v>
      </c>
      <c r="P36" s="40" t="n">
        <v>32</v>
      </c>
      <c r="Q36" s="40" t="n">
        <v>20</v>
      </c>
      <c r="R36" s="40" t="n">
        <f aca="false">IF(O36="",0,(N36+O36+P36+Q36))</f>
        <v>56.8</v>
      </c>
      <c r="S36" s="40" t="n">
        <f aca="false">IF(I36="",0,(K36)/(SQRT(I36/2)))</f>
        <v>9.46854441470986</v>
      </c>
      <c r="T36" s="40" t="n">
        <f aca="false">N36+O36+Q36</f>
        <v>24.8</v>
      </c>
      <c r="U36" s="40" t="n">
        <f aca="false">N36+O36</f>
        <v>4.8</v>
      </c>
      <c r="V36" s="40" t="n">
        <f aca="false">IF(H36&gt;T36,M36-T36,M36-H36)</f>
        <v>45.3</v>
      </c>
      <c r="W36" s="40" t="n">
        <f aca="false">IF(H36&gt;=U36,V36,M36-U36)</f>
        <v>45.3</v>
      </c>
      <c r="X36" s="40" t="n">
        <f aca="false">IF(I36="",0,IF(I36&lt;U36,M36-I36,W36))</f>
        <v>45.3</v>
      </c>
      <c r="Y36" s="40" t="n">
        <f aca="false">IF(P36="",0,(P36)+(Q36*0.5))</f>
        <v>42</v>
      </c>
      <c r="Z36" s="40" t="n">
        <f aca="false">IF(I36="",0,IF(N36+O36-(I36)&lt;=0,0,N36+O36-(I36)))</f>
        <v>0</v>
      </c>
      <c r="AA36" s="41" t="str">
        <f aca="false">IF(F36&lt;0.25,"C1",IF(F36&lt;0.75,"C2",IF(F36&lt;2.25,"C3","C4")))</f>
        <v>C4</v>
      </c>
      <c r="AB36" s="76" t="s">
        <v>155</v>
      </c>
      <c r="AC36" s="75"/>
      <c r="AD36" s="3"/>
      <c r="AE36" s="3"/>
      <c r="AF36" s="3"/>
      <c r="AG36" s="3"/>
      <c r="AH36" s="3"/>
      <c r="AI36" s="3"/>
      <c r="AJ36" s="3"/>
      <c r="AK36" s="3"/>
      <c r="AL36" s="3"/>
    </row>
    <row r="37" customFormat="false" ht="15" hidden="false" customHeight="false" outlineLevel="0" collapsed="false">
      <c r="A37" s="73" t="n">
        <f aca="false">A36+1</f>
        <v>30</v>
      </c>
      <c r="B37" s="45" t="s">
        <v>138</v>
      </c>
      <c r="C37" s="46" t="s">
        <v>49</v>
      </c>
      <c r="D37" s="53" t="n">
        <v>37</v>
      </c>
      <c r="E37" s="40" t="n">
        <v>7.7</v>
      </c>
      <c r="F37" s="48" t="n">
        <v>10.33</v>
      </c>
      <c r="G37" s="74" t="n">
        <f aca="false">IF(F37&lt;5,F37*640,F37*800)</f>
        <v>8264</v>
      </c>
      <c r="H37" s="40" t="n">
        <v>18</v>
      </c>
      <c r="I37" s="40" t="n">
        <v>44</v>
      </c>
      <c r="J37" s="40" t="n">
        <f aca="false">IF(I37="",0,(I37-H37))</f>
        <v>26</v>
      </c>
      <c r="K37" s="40" t="n">
        <v>59.3</v>
      </c>
      <c r="L37" s="40" t="n">
        <v>0</v>
      </c>
      <c r="M37" s="40" t="n">
        <f aca="false">IF(I37="",0,(I37+K37+L37))</f>
        <v>103.3</v>
      </c>
      <c r="N37" s="40" t="n">
        <v>0</v>
      </c>
      <c r="O37" s="40" t="n">
        <v>5.2</v>
      </c>
      <c r="P37" s="40" t="n">
        <v>73</v>
      </c>
      <c r="Q37" s="40" t="n">
        <v>25.1</v>
      </c>
      <c r="R37" s="40" t="n">
        <f aca="false">IF(O37="",0,(N37+O37+P37+Q37))</f>
        <v>103.3</v>
      </c>
      <c r="S37" s="40" t="n">
        <f aca="false">IF(I37="",0,(K37)/(SQRT(I37/2)))</f>
        <v>12.6428024798877</v>
      </c>
      <c r="T37" s="40"/>
      <c r="U37" s="40"/>
      <c r="V37" s="40"/>
      <c r="W37" s="40"/>
      <c r="X37" s="40" t="n">
        <f aca="false">IF(I37="",0,IF(I37&lt;U37,M37-I37,W37))</f>
        <v>0</v>
      </c>
      <c r="Y37" s="40" t="n">
        <f aca="false">IF(P37="",0,(P37)+(Q37*0.5))</f>
        <v>85.55</v>
      </c>
      <c r="Z37" s="40" t="n">
        <f aca="false">IF(I37="",0,IF(N37+O37-(I37)&lt;=0,0,N37+O37-(I37)))</f>
        <v>0</v>
      </c>
      <c r="AA37" s="41" t="str">
        <f aca="false">IF(F37&lt;0.25,"C1",IF(F37&lt;0.75,"C2",IF(F37&lt;2.25,"C3","C4")))</f>
        <v>C4</v>
      </c>
      <c r="AB37" s="42" t="s">
        <v>155</v>
      </c>
      <c r="AC37" s="75"/>
      <c r="AD37" s="3"/>
      <c r="AE37" s="3"/>
      <c r="AF37" s="3"/>
      <c r="AG37" s="3"/>
      <c r="AH37" s="3"/>
      <c r="AI37" s="3"/>
      <c r="AJ37" s="3"/>
      <c r="AK37" s="3"/>
      <c r="AL37" s="3"/>
    </row>
    <row r="38" customFormat="false" ht="15" hidden="false" customHeight="false" outlineLevel="0" collapsed="false">
      <c r="A38" s="73" t="n">
        <f aca="false">A37+1</f>
        <v>31</v>
      </c>
      <c r="B38" s="45" t="s">
        <v>141</v>
      </c>
      <c r="C38" s="46" t="s">
        <v>49</v>
      </c>
      <c r="D38" s="53" t="n">
        <v>36</v>
      </c>
      <c r="E38" s="40" t="n">
        <v>7.8</v>
      </c>
      <c r="F38" s="48" t="n">
        <v>5.68</v>
      </c>
      <c r="G38" s="74" t="n">
        <f aca="false">IF(F38&lt;5,F38*640,F38*800)</f>
        <v>4544</v>
      </c>
      <c r="H38" s="40" t="n">
        <v>14</v>
      </c>
      <c r="I38" s="40" t="n">
        <v>30</v>
      </c>
      <c r="J38" s="40" t="n">
        <f aca="false">IF(I38="",0,(I38-H38))</f>
        <v>16</v>
      </c>
      <c r="K38" s="40" t="n">
        <v>26.8</v>
      </c>
      <c r="L38" s="40" t="n">
        <v>0</v>
      </c>
      <c r="M38" s="40" t="n">
        <f aca="false">IF(I38="",0,(I38+K38+L38))</f>
        <v>56.8</v>
      </c>
      <c r="N38" s="40" t="n">
        <v>0</v>
      </c>
      <c r="O38" s="40" t="n">
        <v>4.6</v>
      </c>
      <c r="P38" s="40" t="n">
        <v>31</v>
      </c>
      <c r="Q38" s="40" t="n">
        <v>21.2</v>
      </c>
      <c r="R38" s="40" t="n">
        <f aca="false">IF(O38="",0,(N38+O38+P38+Q38))</f>
        <v>56.8</v>
      </c>
      <c r="S38" s="40" t="n">
        <f aca="false">IF(I38="",0,(K38)/(SQRT(I38/2)))</f>
        <v>6.91973024522392</v>
      </c>
      <c r="T38" s="40" t="n">
        <f aca="false">N38+O38+Q38</f>
        <v>25.8</v>
      </c>
      <c r="U38" s="40" t="n">
        <f aca="false">N38+O38</f>
        <v>4.6</v>
      </c>
      <c r="V38" s="40" t="n">
        <f aca="false">IF(H38&gt;T38,M38-T38,M38-H38)</f>
        <v>42.8</v>
      </c>
      <c r="W38" s="40" t="n">
        <f aca="false">IF(H38&gt;=U38,V38,M38-U38)</f>
        <v>42.8</v>
      </c>
      <c r="X38" s="40" t="n">
        <f aca="false">IF(I38="",0,IF(I38&lt;U38,M38-I38,W38))</f>
        <v>42.8</v>
      </c>
      <c r="Y38" s="40" t="n">
        <f aca="false">IF(P38="",0,(P38)+(Q38*0.5))</f>
        <v>41.6</v>
      </c>
      <c r="Z38" s="40" t="n">
        <f aca="false">IF(I38="",0,IF(N38+O38-(I38)&lt;=0,0,N38+O38-(I38)))</f>
        <v>0</v>
      </c>
      <c r="AA38" s="41" t="str">
        <f aca="false">IF(F38&lt;0.25,"C1",IF(F38&lt;0.75,"C2",IF(F38&lt;2.25,"C3","C4")))</f>
        <v>C4</v>
      </c>
      <c r="AB38" s="42" t="s">
        <v>155</v>
      </c>
      <c r="AC38" s="75"/>
      <c r="AD38" s="3"/>
      <c r="AE38" s="3"/>
      <c r="AF38" s="3"/>
      <c r="AG38" s="3"/>
      <c r="AH38" s="3"/>
      <c r="AI38" s="3"/>
      <c r="AJ38" s="3"/>
      <c r="AK38" s="3"/>
      <c r="AL38" s="3"/>
    </row>
    <row r="39" customFormat="false" ht="15" hidden="false" customHeight="false" outlineLevel="0" collapsed="false">
      <c r="A39" s="73" t="n">
        <f aca="false">A38+1</f>
        <v>32</v>
      </c>
      <c r="B39" s="45" t="s">
        <v>144</v>
      </c>
      <c r="C39" s="46" t="s">
        <v>49</v>
      </c>
      <c r="D39" s="53" t="s">
        <v>145</v>
      </c>
      <c r="E39" s="40" t="n">
        <v>7.8</v>
      </c>
      <c r="F39" s="48" t="n">
        <v>6.2</v>
      </c>
      <c r="G39" s="74" t="n">
        <f aca="false">IF(F39&lt;5,F39*640,F39*800)</f>
        <v>4960</v>
      </c>
      <c r="H39" s="40" t="n">
        <v>13.5</v>
      </c>
      <c r="I39" s="40" t="n">
        <v>30</v>
      </c>
      <c r="J39" s="40" t="n">
        <f aca="false">IF(I39="",0,(I39-H39))</f>
        <v>16.5</v>
      </c>
      <c r="K39" s="40" t="n">
        <v>32</v>
      </c>
      <c r="L39" s="40" t="n">
        <v>0</v>
      </c>
      <c r="M39" s="40" t="n">
        <f aca="false">IF(I39="",0,(I39+K39+L39))</f>
        <v>62</v>
      </c>
      <c r="N39" s="40" t="n">
        <v>0</v>
      </c>
      <c r="O39" s="40" t="n">
        <v>4.2</v>
      </c>
      <c r="P39" s="40" t="n">
        <v>36</v>
      </c>
      <c r="Q39" s="40" t="n">
        <v>21.8</v>
      </c>
      <c r="R39" s="40" t="n">
        <f aca="false">IF(O39="",0,(N39+O39+P39+Q39))</f>
        <v>62</v>
      </c>
      <c r="S39" s="40" t="n">
        <f aca="false">IF(I39="",0,(K39)/(SQRT(I39/2)))</f>
        <v>8.26236447190916</v>
      </c>
      <c r="T39" s="40" t="n">
        <f aca="false">N39+O39+Q39</f>
        <v>26</v>
      </c>
      <c r="U39" s="40" t="n">
        <f aca="false">N39+O39</f>
        <v>4.2</v>
      </c>
      <c r="V39" s="40" t="n">
        <f aca="false">IF(H39&gt;T39,M39-T39,M39-H39)</f>
        <v>48.5</v>
      </c>
      <c r="W39" s="40" t="n">
        <f aca="false">IF(H39&gt;=U39,V39,M39-U39)</f>
        <v>48.5</v>
      </c>
      <c r="X39" s="40" t="n">
        <f aca="false">IF(I39="",0,IF(I39&lt;U39,M39-I39,W39))</f>
        <v>48.5</v>
      </c>
      <c r="Y39" s="40" t="n">
        <f aca="false">IF(P39="",0,(P39)+(Q39*0.5))</f>
        <v>46.9</v>
      </c>
      <c r="Z39" s="40" t="n">
        <f aca="false">IF(I39="",0,IF(N39+O39-(I39)&lt;=0,0,N39+O39-(I39)))</f>
        <v>0</v>
      </c>
      <c r="AA39" s="41" t="str">
        <f aca="false">IF(F39&lt;0.25,"C1",IF(F39&lt;0.75,"C2",IF(F39&lt;2.25,"C3","C4")))</f>
        <v>C4</v>
      </c>
      <c r="AB39" s="42" t="s">
        <v>155</v>
      </c>
      <c r="AC39" s="75"/>
      <c r="AD39" s="3"/>
      <c r="AE39" s="3"/>
      <c r="AF39" s="3"/>
      <c r="AG39" s="3"/>
      <c r="AH39" s="3"/>
      <c r="AI39" s="3"/>
      <c r="AJ39" s="3"/>
      <c r="AK39" s="3"/>
      <c r="AL39" s="3"/>
    </row>
    <row r="40" customFormat="false" ht="15" hidden="false" customHeight="false" outlineLevel="0" collapsed="false">
      <c r="A40" s="73" t="n">
        <f aca="false">A39+1</f>
        <v>33</v>
      </c>
      <c r="B40" s="45" t="s">
        <v>148</v>
      </c>
      <c r="C40" s="46" t="s">
        <v>49</v>
      </c>
      <c r="D40" s="53" t="n">
        <v>40</v>
      </c>
      <c r="E40" s="40" t="n">
        <v>7.8</v>
      </c>
      <c r="F40" s="48" t="n">
        <v>5.81</v>
      </c>
      <c r="G40" s="74" t="n">
        <f aca="false">IF(F40&lt;5,F40*640,F40*800)</f>
        <v>4648</v>
      </c>
      <c r="H40" s="40" t="n">
        <v>11.5</v>
      </c>
      <c r="I40" s="40" t="n">
        <v>24</v>
      </c>
      <c r="J40" s="40" t="n">
        <f aca="false">IF(I40="",0,(I40-H40))</f>
        <v>12.5</v>
      </c>
      <c r="K40" s="40" t="n">
        <v>34.1</v>
      </c>
      <c r="L40" s="40" t="n">
        <v>0</v>
      </c>
      <c r="M40" s="40" t="n">
        <f aca="false">IF(I40="",0,(I40+K40+L40))</f>
        <v>58.1</v>
      </c>
      <c r="N40" s="40" t="n">
        <v>0</v>
      </c>
      <c r="O40" s="40" t="n">
        <v>4.2</v>
      </c>
      <c r="P40" s="40" t="n">
        <v>35</v>
      </c>
      <c r="Q40" s="40" t="n">
        <v>18.9</v>
      </c>
      <c r="R40" s="40" t="n">
        <f aca="false">IF(O40="",0,(N40+O40+P40+Q40))</f>
        <v>58.1</v>
      </c>
      <c r="S40" s="40" t="n">
        <f aca="false">IF(I40="",0,(K40)/(SQRT(I40/2)))</f>
        <v>9.84382208968312</v>
      </c>
      <c r="T40" s="40" t="n">
        <f aca="false">N40+O40+Q40</f>
        <v>23.1</v>
      </c>
      <c r="U40" s="40" t="n">
        <f aca="false">N40+O40</f>
        <v>4.2</v>
      </c>
      <c r="V40" s="40" t="n">
        <f aca="false">IF(H40&gt;T40,M40-T40,M40-H40)</f>
        <v>46.6</v>
      </c>
      <c r="W40" s="40" t="n">
        <f aca="false">IF(H40&gt;=U40,V40,M40-U40)</f>
        <v>46.6</v>
      </c>
      <c r="X40" s="40" t="n">
        <f aca="false">IF(I40="",0,IF(I40&lt;U40,M40-I40,W40))</f>
        <v>46.6</v>
      </c>
      <c r="Y40" s="40" t="n">
        <f aca="false">IF(P40="",0,(P40)+(Q40*0.5))</f>
        <v>44.45</v>
      </c>
      <c r="Z40" s="40" t="n">
        <f aca="false">IF(I40="",0,IF(N40+O40-(I40)&lt;=0,0,N40+O40-(I40)))</f>
        <v>0</v>
      </c>
      <c r="AA40" s="41" t="str">
        <f aca="false">IF(F40&lt;0.25,"C1",IF(F40&lt;0.75,"C2",IF(F40&lt;2.25,"C3","C4")))</f>
        <v>C4</v>
      </c>
      <c r="AB40" s="42" t="s">
        <v>155</v>
      </c>
      <c r="AC40" s="75"/>
      <c r="AD40" s="3"/>
      <c r="AE40" s="3"/>
      <c r="AF40" s="3"/>
      <c r="AG40" s="3"/>
      <c r="AH40" s="3"/>
      <c r="AI40" s="3"/>
      <c r="AJ40" s="3"/>
      <c r="AK40" s="3"/>
      <c r="AL40" s="3"/>
    </row>
    <row r="41" customFormat="false" ht="15" hidden="false" customHeight="false" outlineLevel="0" collapsed="false">
      <c r="A41" s="73" t="n">
        <f aca="false">A40+1</f>
        <v>34</v>
      </c>
      <c r="B41" s="45" t="s">
        <v>151</v>
      </c>
      <c r="C41" s="46" t="s">
        <v>91</v>
      </c>
      <c r="D41" s="53" t="n">
        <v>47</v>
      </c>
      <c r="E41" s="40" t="n">
        <v>7.9</v>
      </c>
      <c r="F41" s="48" t="n">
        <v>5.81</v>
      </c>
      <c r="G41" s="74" t="n">
        <f aca="false">IF(F41&lt;5,F41*640,F41*800)</f>
        <v>4648</v>
      </c>
      <c r="H41" s="40" t="n">
        <v>12</v>
      </c>
      <c r="I41" s="40" t="n">
        <v>25</v>
      </c>
      <c r="J41" s="40" t="n">
        <f aca="false">IF(I41="",0,(I41-H41))</f>
        <v>13</v>
      </c>
      <c r="K41" s="40" t="n">
        <v>33.1</v>
      </c>
      <c r="L41" s="40" t="n">
        <v>0</v>
      </c>
      <c r="M41" s="40" t="n">
        <f aca="false">IF(I41="",0,(I41+K41+L41))</f>
        <v>58.1</v>
      </c>
      <c r="N41" s="40" t="n">
        <v>0</v>
      </c>
      <c r="O41" s="40" t="n">
        <v>4.2</v>
      </c>
      <c r="P41" s="40" t="n">
        <v>35</v>
      </c>
      <c r="Q41" s="40" t="n">
        <v>18.9</v>
      </c>
      <c r="R41" s="40" t="n">
        <f aca="false">IF(O41="",0,(N41+O41+P41+Q41))</f>
        <v>58.1</v>
      </c>
      <c r="S41" s="40" t="n">
        <f aca="false">IF(I41="",0,(K41)/(SQRT(I41/2)))</f>
        <v>9.36209378290989</v>
      </c>
      <c r="T41" s="40" t="n">
        <f aca="false">N41+O41+Q41</f>
        <v>23.1</v>
      </c>
      <c r="U41" s="40" t="n">
        <f aca="false">N41+O41</f>
        <v>4.2</v>
      </c>
      <c r="V41" s="40" t="n">
        <f aca="false">IF(H41&gt;T41,M41-T41,M41-H41)</f>
        <v>46.1</v>
      </c>
      <c r="W41" s="40" t="n">
        <f aca="false">IF(H41&gt;=U41,V41,M41-U41)</f>
        <v>46.1</v>
      </c>
      <c r="X41" s="40" t="n">
        <f aca="false">IF(I41="",0,IF(I41&lt;U41,M41-I41,W41))</f>
        <v>46.1</v>
      </c>
      <c r="Y41" s="40" t="n">
        <f aca="false">IF(P41="",0,(P41)+(Q41*0.5))</f>
        <v>44.45</v>
      </c>
      <c r="Z41" s="40" t="n">
        <f aca="false">IF(I41="",0,IF(N41+O41-(I41)&lt;=0,0,N41+O41-(I41)))</f>
        <v>0</v>
      </c>
      <c r="AA41" s="41" t="str">
        <f aca="false">IF(F41&lt;0.25,"C1",IF(F41&lt;0.75,"C2",IF(F41&lt;2.25,"C3","C4")))</f>
        <v>C4</v>
      </c>
      <c r="AB41" s="42" t="s">
        <v>155</v>
      </c>
      <c r="AC41" s="75"/>
      <c r="AD41" s="3"/>
      <c r="AE41" s="3"/>
      <c r="AF41" s="3"/>
      <c r="AG41" s="3"/>
      <c r="AH41" s="3"/>
      <c r="AI41" s="3"/>
      <c r="AJ41" s="3"/>
      <c r="AK41" s="3"/>
      <c r="AL41" s="3"/>
    </row>
    <row r="42" customFormat="false" ht="15" hidden="false" customHeight="false" outlineLevel="0" collapsed="false">
      <c r="A42" s="73" t="n">
        <f aca="false">A41+1</f>
        <v>35</v>
      </c>
      <c r="B42" s="45" t="s">
        <v>154</v>
      </c>
      <c r="C42" s="46" t="s">
        <v>91</v>
      </c>
      <c r="D42" s="53" t="n">
        <v>53</v>
      </c>
      <c r="E42" s="40" t="n">
        <v>7.5</v>
      </c>
      <c r="F42" s="48" t="n">
        <v>4.39</v>
      </c>
      <c r="G42" s="74" t="n">
        <f aca="false">IF(F42&lt;5,F42*640,F42*800)</f>
        <v>2809.6</v>
      </c>
      <c r="H42" s="40" t="n">
        <v>10</v>
      </c>
      <c r="I42" s="40" t="n">
        <v>21</v>
      </c>
      <c r="J42" s="40" t="n">
        <f aca="false">IF(I42="",0,(I42-H42))</f>
        <v>11</v>
      </c>
      <c r="K42" s="57" t="n">
        <v>22.9</v>
      </c>
      <c r="L42" s="40" t="n">
        <v>0</v>
      </c>
      <c r="M42" s="40" t="n">
        <f aca="false">IF(I42="",0,(I42+K42+L42))</f>
        <v>43.9</v>
      </c>
      <c r="N42" s="40" t="n">
        <v>0</v>
      </c>
      <c r="O42" s="40" t="n">
        <v>4.4</v>
      </c>
      <c r="P42" s="40" t="n">
        <v>21</v>
      </c>
      <c r="Q42" s="40" t="n">
        <v>18.5</v>
      </c>
      <c r="R42" s="40" t="n">
        <f aca="false">IF(O42="",0,(N42+O42+P42+Q42))</f>
        <v>43.9</v>
      </c>
      <c r="S42" s="40" t="n">
        <f aca="false">IF(I42="",0,(K42)/(SQRT(I42/2)))</f>
        <v>7.06709342826381</v>
      </c>
      <c r="T42" s="40" t="n">
        <f aca="false">N42+O42+Q42</f>
        <v>22.9</v>
      </c>
      <c r="U42" s="40" t="n">
        <f aca="false">N42+O42</f>
        <v>4.4</v>
      </c>
      <c r="V42" s="40" t="n">
        <f aca="false">IF(H42&gt;T42,M42-T42,M42-H42)</f>
        <v>33.9</v>
      </c>
      <c r="W42" s="40" t="n">
        <f aca="false">IF(H42&gt;=U42,V42,M42-U42)</f>
        <v>33.9</v>
      </c>
      <c r="X42" s="40" t="n">
        <f aca="false">IF(I42="",0,IF(I42&lt;U42,M42-I42,W42))</f>
        <v>33.9</v>
      </c>
      <c r="Y42" s="40" t="n">
        <f aca="false">IF(P42="",0,(P42)+(Q42*0.5))</f>
        <v>30.25</v>
      </c>
      <c r="Z42" s="40" t="n">
        <f aca="false">IF(I42="",0,IF(N42+O42-(I42)&lt;=0,0,N42+O42-(I42)))</f>
        <v>0</v>
      </c>
      <c r="AA42" s="41" t="str">
        <f aca="false">IF(F42&lt;0.25,"C1",IF(F42&lt;0.75,"C2",IF(F42&lt;2.25,"C3","C4")))</f>
        <v>C4</v>
      </c>
      <c r="AB42" s="42" t="s">
        <v>120</v>
      </c>
      <c r="AC42" s="75"/>
      <c r="AD42" s="3"/>
      <c r="AE42" s="3"/>
      <c r="AF42" s="3"/>
      <c r="AG42" s="3"/>
      <c r="AH42" s="3"/>
      <c r="AI42" s="3"/>
      <c r="AJ42" s="3"/>
      <c r="AK42" s="3"/>
      <c r="AL42" s="3"/>
    </row>
    <row r="43" customFormat="false" ht="15" hidden="false" customHeight="false" outlineLevel="0" collapsed="false">
      <c r="A43" s="73" t="n">
        <f aca="false">A42+1</f>
        <v>36</v>
      </c>
      <c r="B43" s="45" t="s">
        <v>158</v>
      </c>
      <c r="C43" s="46" t="s">
        <v>91</v>
      </c>
      <c r="D43" s="45" t="n">
        <v>54</v>
      </c>
      <c r="E43" s="40" t="n">
        <v>7.5</v>
      </c>
      <c r="F43" s="48" t="n">
        <v>8.26</v>
      </c>
      <c r="G43" s="74" t="n">
        <f aca="false">IF(F43&lt;5,F43*640,F43*800)</f>
        <v>6608</v>
      </c>
      <c r="H43" s="40" t="n">
        <v>16</v>
      </c>
      <c r="I43" s="40" t="n">
        <v>38</v>
      </c>
      <c r="J43" s="40" t="n">
        <f aca="false">IF(I43="",0,(I43-H43))</f>
        <v>22</v>
      </c>
      <c r="K43" s="40" t="n">
        <v>44.6</v>
      </c>
      <c r="L43" s="40" t="n">
        <v>0</v>
      </c>
      <c r="M43" s="40" t="n">
        <f aca="false">IF(I43="",0,(I43+K43+L43))</f>
        <v>82.6</v>
      </c>
      <c r="N43" s="40" t="n">
        <v>0</v>
      </c>
      <c r="O43" s="40" t="n">
        <v>6</v>
      </c>
      <c r="P43" s="40" t="n">
        <v>56</v>
      </c>
      <c r="Q43" s="40" t="n">
        <v>20.6</v>
      </c>
      <c r="R43" s="40" t="n">
        <f aca="false">IF(O43="",0,(N43+O43+P43+Q43))</f>
        <v>82.6</v>
      </c>
      <c r="S43" s="40" t="n">
        <f aca="false">IF(I43="",0,(K43)/(SQRT(I43/2)))</f>
        <v>10.2319417306271</v>
      </c>
      <c r="T43" s="40" t="n">
        <f aca="false">N43+O43+Q43</f>
        <v>26.6</v>
      </c>
      <c r="U43" s="40" t="n">
        <f aca="false">N43+O43</f>
        <v>6</v>
      </c>
      <c r="V43" s="40" t="n">
        <f aca="false">IF(H43&gt;T43,M43-T43,M43-H43)</f>
        <v>66.6</v>
      </c>
      <c r="W43" s="40" t="n">
        <f aca="false">IF(H43&gt;=U43,V43,M43-U43)</f>
        <v>66.6</v>
      </c>
      <c r="X43" s="40" t="n">
        <f aca="false">IF(I43="",0,IF(I43&lt;U43,M43-I43,W43))</f>
        <v>66.6</v>
      </c>
      <c r="Y43" s="40" t="n">
        <f aca="false">IF(P43="",0,(P43)+(Q43*0.5))</f>
        <v>66.3</v>
      </c>
      <c r="Z43" s="40" t="n">
        <f aca="false">IF(I43="",0,IF(N43+O43-(I43)&lt;=0,0,N43+O43-(I43)))</f>
        <v>0</v>
      </c>
      <c r="AA43" s="41" t="str">
        <f aca="false">IF(F43&lt;0.25,"C1",IF(F43&lt;0.75,"C2",IF(F43&lt;2.25,"C3","C4")))</f>
        <v>C4</v>
      </c>
      <c r="AB43" s="42" t="s">
        <v>155</v>
      </c>
      <c r="AC43" s="75"/>
      <c r="AD43" s="3"/>
      <c r="AE43" s="3"/>
      <c r="AF43" s="3"/>
      <c r="AG43" s="3"/>
      <c r="AH43" s="3"/>
      <c r="AI43" s="3"/>
      <c r="AJ43" s="3"/>
      <c r="AK43" s="3"/>
      <c r="AL43" s="3"/>
    </row>
    <row r="44" customFormat="false" ht="15" hidden="false" customHeight="false" outlineLevel="0" collapsed="false">
      <c r="A44" s="73" t="n">
        <f aca="false">A43+1</f>
        <v>37</v>
      </c>
      <c r="B44" s="45" t="s">
        <v>161</v>
      </c>
      <c r="C44" s="46" t="s">
        <v>91</v>
      </c>
      <c r="D44" s="53"/>
      <c r="E44" s="40" t="n">
        <v>7.8</v>
      </c>
      <c r="F44" s="48" t="n">
        <v>5.81</v>
      </c>
      <c r="G44" s="74" t="n">
        <f aca="false">IF(F44&lt;5,F44*640,F44*800)</f>
        <v>4648</v>
      </c>
      <c r="H44" s="40" t="n">
        <v>13</v>
      </c>
      <c r="I44" s="40" t="n">
        <v>25</v>
      </c>
      <c r="J44" s="40" t="n">
        <f aca="false">IF(I44="",0,(I44-H44))</f>
        <v>12</v>
      </c>
      <c r="K44" s="40" t="n">
        <v>33.1</v>
      </c>
      <c r="L44" s="40" t="n">
        <v>0</v>
      </c>
      <c r="M44" s="40" t="n">
        <f aca="false">IF(I44="",0,(I44+K44+L44))</f>
        <v>58.1</v>
      </c>
      <c r="N44" s="40" t="n">
        <v>0</v>
      </c>
      <c r="O44" s="40" t="n">
        <v>4</v>
      </c>
      <c r="P44" s="40" t="n">
        <v>34</v>
      </c>
      <c r="Q44" s="40" t="n">
        <v>20.1</v>
      </c>
      <c r="R44" s="40" t="n">
        <f aca="false">IF(O44="",0,(N44+O44+P44+Q44))</f>
        <v>58.1</v>
      </c>
      <c r="S44" s="40" t="n">
        <f aca="false">IF(I44="",0,(K44)/(SQRT(I44/2)))</f>
        <v>9.36209378290989</v>
      </c>
      <c r="T44" s="40" t="n">
        <f aca="false">N44+O44+Q44</f>
        <v>24.1</v>
      </c>
      <c r="U44" s="40" t="n">
        <f aca="false">N44+O44</f>
        <v>4</v>
      </c>
      <c r="V44" s="40" t="n">
        <f aca="false">IF(H44&gt;T44,M44-T44,M44-H44)</f>
        <v>45.1</v>
      </c>
      <c r="W44" s="40" t="n">
        <f aca="false">IF(H44&gt;=U44,V44,M44-U44)</f>
        <v>45.1</v>
      </c>
      <c r="X44" s="40" t="n">
        <f aca="false">IF(I44="",0,IF(I44&lt;U44,M44-I44,W44))</f>
        <v>45.1</v>
      </c>
      <c r="Y44" s="40" t="n">
        <f aca="false">IF(P44="",0,(P44)+(Q44*0.5))</f>
        <v>44.05</v>
      </c>
      <c r="Z44" s="40" t="n">
        <f aca="false">IF(I44="",0,IF(N44+O44-(I44)&lt;=0,0,N44+O44-(I44)))</f>
        <v>0</v>
      </c>
      <c r="AA44" s="41" t="str">
        <f aca="false">IF(F44&lt;0.25,"C1",IF(F44&lt;0.75,"C2",IF(F44&lt;2.25,"C3","C4")))</f>
        <v>C4</v>
      </c>
      <c r="AB44" s="42" t="s">
        <v>155</v>
      </c>
      <c r="AC44" s="75"/>
      <c r="AD44" s="3"/>
      <c r="AE44" s="3"/>
      <c r="AF44" s="3"/>
      <c r="AG44" s="3"/>
      <c r="AH44" s="3"/>
      <c r="AI44" s="3"/>
      <c r="AJ44" s="3"/>
      <c r="AK44" s="3"/>
      <c r="AL44" s="3"/>
    </row>
    <row r="45" customFormat="false" ht="15" hidden="false" customHeight="false" outlineLevel="0" collapsed="false">
      <c r="A45" s="73" t="n">
        <f aca="false">A44+1</f>
        <v>38</v>
      </c>
      <c r="B45" s="45" t="s">
        <v>164</v>
      </c>
      <c r="C45" s="46" t="s">
        <v>91</v>
      </c>
      <c r="D45" s="53"/>
      <c r="E45" s="40" t="n">
        <v>8</v>
      </c>
      <c r="F45" s="48" t="n">
        <v>6.45</v>
      </c>
      <c r="G45" s="74" t="n">
        <f aca="false">IF(F45&lt;5,F45*640,F45*800)</f>
        <v>5160</v>
      </c>
      <c r="H45" s="40" t="n">
        <v>15</v>
      </c>
      <c r="I45" s="40" t="n">
        <v>30</v>
      </c>
      <c r="J45" s="40" t="n">
        <f aca="false">IF(I45="",0,(I45-H45))</f>
        <v>15</v>
      </c>
      <c r="K45" s="40" t="n">
        <v>34.5</v>
      </c>
      <c r="L45" s="40" t="n">
        <v>0</v>
      </c>
      <c r="M45" s="40" t="n">
        <f aca="false">IF(I45="",0,(I45+K45+L45))</f>
        <v>64.5</v>
      </c>
      <c r="N45" s="40" t="n">
        <v>0</v>
      </c>
      <c r="O45" s="40" t="n">
        <v>4.4</v>
      </c>
      <c r="P45" s="40" t="n">
        <v>41</v>
      </c>
      <c r="Q45" s="40" t="n">
        <v>19.1</v>
      </c>
      <c r="R45" s="40" t="n">
        <f aca="false">IF(O45="",0,(N45+O45+P45+Q45))</f>
        <v>64.5</v>
      </c>
      <c r="S45" s="40" t="n">
        <f aca="false">IF(I45="",0,(K45)/(SQRT(I45/2)))</f>
        <v>8.90786169627706</v>
      </c>
      <c r="T45" s="40" t="n">
        <f aca="false">N45+O45+Q45</f>
        <v>23.5</v>
      </c>
      <c r="U45" s="40" t="n">
        <f aca="false">N45+O45</f>
        <v>4.4</v>
      </c>
      <c r="V45" s="40" t="n">
        <f aca="false">IF(H45&gt;T45,M45-T45,M45-H45)</f>
        <v>49.5</v>
      </c>
      <c r="W45" s="40" t="n">
        <f aca="false">IF(H45&gt;=U45,V45,M45-U45)</f>
        <v>49.5</v>
      </c>
      <c r="X45" s="40" t="n">
        <f aca="false">IF(I45="",0,IF(I45&lt;U45,M45-I45,W45))</f>
        <v>49.5</v>
      </c>
      <c r="Y45" s="40" t="n">
        <f aca="false">IF(P45="",0,(P45)+(Q45*0.5))</f>
        <v>50.55</v>
      </c>
      <c r="Z45" s="40" t="n">
        <f aca="false">IF(I45="",0,IF(N45+O45-(I45)&lt;=0,0,N45+O45-(I45)))</f>
        <v>0</v>
      </c>
      <c r="AA45" s="41" t="str">
        <f aca="false">IF(F45&lt;0.25,"C1",IF(F45&lt;0.75,"C2",IF(F45&lt;2.25,"C3","C4")))</f>
        <v>C4</v>
      </c>
      <c r="AB45" s="42" t="s">
        <v>155</v>
      </c>
      <c r="AC45" s="75"/>
      <c r="AD45" s="3"/>
      <c r="AE45" s="3"/>
      <c r="AF45" s="3"/>
      <c r="AG45" s="3"/>
      <c r="AH45" s="3"/>
      <c r="AI45" s="3"/>
      <c r="AJ45" s="3"/>
      <c r="AK45" s="3"/>
      <c r="AL45" s="3"/>
    </row>
    <row r="46" customFormat="false" ht="15" hidden="false" customHeight="false" outlineLevel="0" collapsed="false">
      <c r="A46" s="73" t="n">
        <f aca="false">A45+1</f>
        <v>39</v>
      </c>
      <c r="B46" s="45" t="s">
        <v>167</v>
      </c>
      <c r="C46" s="46" t="s">
        <v>91</v>
      </c>
      <c r="D46" s="53"/>
      <c r="E46" s="40" t="n">
        <v>6.9</v>
      </c>
      <c r="F46" s="48" t="n">
        <v>5.42</v>
      </c>
      <c r="G46" s="74" t="n">
        <f aca="false">IF(F46&lt;5,F46*640,F46*800)</f>
        <v>4336</v>
      </c>
      <c r="H46" s="40" t="n">
        <v>16</v>
      </c>
      <c r="I46" s="40" t="n">
        <v>28</v>
      </c>
      <c r="J46" s="40" t="n">
        <f aca="false">IF(I46="",0,(I46-H46))</f>
        <v>12</v>
      </c>
      <c r="K46" s="40" t="n">
        <v>26.2</v>
      </c>
      <c r="L46" s="40" t="n">
        <v>0</v>
      </c>
      <c r="M46" s="40" t="n">
        <f aca="false">IF(I46="",0,(I46+K46+L46))</f>
        <v>54.2</v>
      </c>
      <c r="N46" s="40" t="n">
        <v>0</v>
      </c>
      <c r="O46" s="40" t="n">
        <v>4.6</v>
      </c>
      <c r="P46" s="40" t="n">
        <v>28</v>
      </c>
      <c r="Q46" s="40" t="n">
        <v>21.6</v>
      </c>
      <c r="R46" s="40" t="n">
        <f aca="false">IF(O46="",0,(N46+O46+P46+Q46))</f>
        <v>54.2</v>
      </c>
      <c r="S46" s="40" t="n">
        <f aca="false">IF(I46="",0,(K46)/(SQRT(I46/2)))</f>
        <v>7.00224453810552</v>
      </c>
      <c r="T46" s="40" t="n">
        <f aca="false">N46+O46+Q46</f>
        <v>26.2</v>
      </c>
      <c r="U46" s="40" t="n">
        <f aca="false">N46+O46</f>
        <v>4.6</v>
      </c>
      <c r="V46" s="40" t="n">
        <f aca="false">IF(H46&gt;T46,M46-T46,M46-H46)</f>
        <v>38.2</v>
      </c>
      <c r="W46" s="40" t="n">
        <f aca="false">IF(H46&gt;=U46,V46,M46-U46)</f>
        <v>38.2</v>
      </c>
      <c r="X46" s="40" t="n">
        <f aca="false">IF(I46="",0,IF(I46&lt;U46,M46-I46,W46))</f>
        <v>38.2</v>
      </c>
      <c r="Y46" s="40" t="n">
        <f aca="false">IF(P46="",0,(P46)+(Q46*0.5))</f>
        <v>38.8</v>
      </c>
      <c r="Z46" s="40" t="n">
        <f aca="false">IF(I46="",0,IF(N46+O46-(I46)&lt;=0,0,N46+O46-(I46)))</f>
        <v>0</v>
      </c>
      <c r="AA46" s="41" t="str">
        <f aca="false">IF(F46&lt;0.25,"C1",IF(F46&lt;0.75,"C2",IF(F46&lt;2.25,"C3","C4")))</f>
        <v>C4</v>
      </c>
      <c r="AB46" s="42" t="s">
        <v>155</v>
      </c>
      <c r="AC46" s="75"/>
      <c r="AD46" s="3"/>
      <c r="AE46" s="3"/>
      <c r="AF46" s="3"/>
      <c r="AG46" s="3"/>
      <c r="AH46" s="3"/>
      <c r="AI46" s="3"/>
      <c r="AJ46" s="3"/>
      <c r="AK46" s="3"/>
      <c r="AL46" s="3"/>
    </row>
    <row r="47" customFormat="false" ht="15" hidden="false" customHeight="false" outlineLevel="0" collapsed="false">
      <c r="A47" s="73" t="n">
        <f aca="false">A46+1</f>
        <v>40</v>
      </c>
      <c r="B47" s="45" t="s">
        <v>170</v>
      </c>
      <c r="C47" s="46" t="s">
        <v>91</v>
      </c>
      <c r="D47" s="53"/>
      <c r="E47" s="40" t="n">
        <v>7.8</v>
      </c>
      <c r="F47" s="48" t="n">
        <v>12.13</v>
      </c>
      <c r="G47" s="74" t="n">
        <f aca="false">IF(F47&lt;5,F47*640,F47*800)</f>
        <v>9704</v>
      </c>
      <c r="H47" s="40" t="n">
        <v>18</v>
      </c>
      <c r="I47" s="40" t="n">
        <v>45</v>
      </c>
      <c r="J47" s="40" t="n">
        <f aca="false">IF(I47="",0,(I47-H47))</f>
        <v>27</v>
      </c>
      <c r="K47" s="40" t="n">
        <v>76.3</v>
      </c>
      <c r="L47" s="40" t="n">
        <v>0</v>
      </c>
      <c r="M47" s="40" t="n">
        <f aca="false">IF(I47="",0,(I47+K47+L47))</f>
        <v>121.3</v>
      </c>
      <c r="N47" s="40" t="n">
        <v>0</v>
      </c>
      <c r="O47" s="40" t="n">
        <v>6.2</v>
      </c>
      <c r="P47" s="40" t="n">
        <v>75</v>
      </c>
      <c r="Q47" s="40" t="n">
        <v>40.1</v>
      </c>
      <c r="R47" s="40" t="n">
        <f aca="false">IF(O47="",0,(N47+O47+P47+Q47))</f>
        <v>121.3</v>
      </c>
      <c r="S47" s="40" t="n">
        <f aca="false">IF(I47="",0,(K47)/(SQRT(I47/2)))</f>
        <v>16.0854523647232</v>
      </c>
      <c r="T47" s="40" t="n">
        <f aca="false">N47+O47+Q47</f>
        <v>46.3</v>
      </c>
      <c r="U47" s="40" t="n">
        <f aca="false">N47+O47</f>
        <v>6.2</v>
      </c>
      <c r="V47" s="40" t="n">
        <f aca="false">IF(H47&gt;T47,M47-T47,M47-H47)</f>
        <v>103.3</v>
      </c>
      <c r="W47" s="40" t="n">
        <f aca="false">IF(H47&gt;=U47,V47,M47-U47)</f>
        <v>103.3</v>
      </c>
      <c r="X47" s="40" t="n">
        <f aca="false">IF(I47="",0,IF(I47&lt;U47,M47-I47,W47))</f>
        <v>103.3</v>
      </c>
      <c r="Y47" s="40" t="n">
        <f aca="false">IF(P47="",0,(P47)+(Q47*0.5))</f>
        <v>95.05</v>
      </c>
      <c r="Z47" s="40" t="n">
        <f aca="false">IF(I47="",0,IF(N47+O47-(I47)&lt;=0,0,N47+O47-(I47)))</f>
        <v>0</v>
      </c>
      <c r="AA47" s="41" t="str">
        <f aca="false">IF(F47&lt;0.25,"C1",IF(F47&lt;0.75,"C2",IF(F47&lt;2.25,"C3","C4")))</f>
        <v>C4</v>
      </c>
      <c r="AB47" s="42" t="s">
        <v>155</v>
      </c>
      <c r="AC47" s="75"/>
      <c r="AD47" s="3"/>
      <c r="AE47" s="3"/>
      <c r="AF47" s="3"/>
      <c r="AG47" s="3"/>
      <c r="AH47" s="3"/>
      <c r="AI47" s="3"/>
      <c r="AJ47" s="3"/>
      <c r="AK47" s="3"/>
      <c r="AL47" s="3"/>
    </row>
    <row r="48" customFormat="false" ht="15.75" hidden="false" customHeight="false" outlineLevel="0" collapsed="false">
      <c r="A48" s="77" t="n">
        <f aca="false">A47+1</f>
        <v>41</v>
      </c>
      <c r="B48" s="59" t="s">
        <v>173</v>
      </c>
      <c r="C48" s="60" t="s">
        <v>91</v>
      </c>
      <c r="D48" s="61" t="n">
        <v>63</v>
      </c>
      <c r="E48" s="62" t="n">
        <v>7.8</v>
      </c>
      <c r="F48" s="63" t="n">
        <v>5.81</v>
      </c>
      <c r="G48" s="78" t="n">
        <f aca="false">IF(F48&lt;5,F48*640,F48*800)</f>
        <v>4648</v>
      </c>
      <c r="H48" s="62" t="n">
        <v>12</v>
      </c>
      <c r="I48" s="62" t="n">
        <v>25</v>
      </c>
      <c r="J48" s="62" t="n">
        <f aca="false">IF(I48="",0,(I48-H48))</f>
        <v>13</v>
      </c>
      <c r="K48" s="62" t="n">
        <v>33.1</v>
      </c>
      <c r="L48" s="62" t="n">
        <v>0</v>
      </c>
      <c r="M48" s="62" t="n">
        <f aca="false">IF(I48="",0,(I48+K48+L48))</f>
        <v>58.1</v>
      </c>
      <c r="N48" s="62" t="n">
        <v>0</v>
      </c>
      <c r="O48" s="62" t="n">
        <v>4.8</v>
      </c>
      <c r="P48" s="62" t="n">
        <v>36</v>
      </c>
      <c r="Q48" s="62" t="n">
        <v>17.3</v>
      </c>
      <c r="R48" s="62" t="n">
        <f aca="false">IF(O48="",0,(N48+O48+P48+Q48))</f>
        <v>58.1</v>
      </c>
      <c r="S48" s="62" t="n">
        <f aca="false">IF(I48="",0,(K48)/(SQRT(I48/2)))</f>
        <v>9.36209378290989</v>
      </c>
      <c r="T48" s="62" t="n">
        <f aca="false">N48+O48+Q48</f>
        <v>22.1</v>
      </c>
      <c r="U48" s="62" t="n">
        <f aca="false">N48+O48</f>
        <v>4.8</v>
      </c>
      <c r="V48" s="62" t="n">
        <f aca="false">IF(H48&gt;T48,M48-T48,M48-H48)</f>
        <v>46.1</v>
      </c>
      <c r="W48" s="62" t="n">
        <f aca="false">IF(H48&gt;=U48,V48,M48-U48)</f>
        <v>46.1</v>
      </c>
      <c r="X48" s="62" t="n">
        <f aca="false">IF(I48="",0,IF(I48&lt;U48,M48-I48,W48))</f>
        <v>46.1</v>
      </c>
      <c r="Y48" s="62" t="n">
        <f aca="false">IF(P48="",0,(P48)+(Q48*0.5))</f>
        <v>44.65</v>
      </c>
      <c r="Z48" s="62" t="n">
        <f aca="false">IF(I48="",0,IF(N48+O48-(I48)&lt;=0,0,N48+O48-(I48)))</f>
        <v>0</v>
      </c>
      <c r="AA48" s="65" t="str">
        <f aca="false">IF(F48&lt;0.25,"C1",IF(F48&lt;0.75,"C2",IF(F48&lt;2.25,"C3","C4")))</f>
        <v>C4</v>
      </c>
      <c r="AB48" s="66" t="s">
        <v>155</v>
      </c>
      <c r="AC48" s="75"/>
      <c r="AD48" s="3"/>
      <c r="AE48" s="3"/>
      <c r="AF48" s="3"/>
      <c r="AG48" s="3"/>
      <c r="AH48" s="3"/>
      <c r="AI48" s="3"/>
      <c r="AJ48" s="3"/>
      <c r="AK48" s="3"/>
      <c r="AL48" s="3"/>
    </row>
    <row r="49" customFormat="false" ht="15" hidden="false" customHeight="false" outlineLevel="0" collapsed="false">
      <c r="F49" s="67"/>
    </row>
    <row r="50" customFormat="false" ht="15" hidden="false" customHeight="false" outlineLevel="0" collapsed="false">
      <c r="F50" s="68" t="n">
        <f aca="false">AVERAGEA(F27:F48)</f>
        <v>5.55636363636364</v>
      </c>
    </row>
  </sheetData>
  <mergeCells count="8">
    <mergeCell ref="A1:AB1"/>
    <mergeCell ref="A2:AB2"/>
    <mergeCell ref="A3:AB3"/>
    <mergeCell ref="A4:AB4"/>
    <mergeCell ref="A5:AB5"/>
    <mergeCell ref="H7:L7"/>
    <mergeCell ref="N7:Q7"/>
    <mergeCell ref="S7:W7"/>
  </mergeCells>
  <printOptions headings="false" gridLines="false" gridLinesSet="true" horizontalCentered="true" verticalCentered="false"/>
  <pageMargins left="0.790277777777778" right="0" top="0.196527777777778" bottom="0.39375" header="0.511811023622047" footer="0.511811023622047"/>
  <pageSetup paperSize="3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AB48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3.88"/>
    <col collapsed="false" customWidth="true" hidden="false" outlineLevel="0" max="2" min="2" style="0" width="29.33"/>
    <col collapsed="false" customWidth="true" hidden="false" outlineLevel="0" max="3" min="3" style="0" width="2.99"/>
    <col collapsed="false" customWidth="true" hidden="false" outlineLevel="0" max="4" min="4" style="0" width="3.44"/>
    <col collapsed="false" customWidth="true" hidden="false" outlineLevel="0" max="5" min="5" style="0" width="2.44"/>
    <col collapsed="false" customWidth="true" hidden="false" outlineLevel="0" max="6" min="6" style="0" width="3.88"/>
    <col collapsed="false" customWidth="true" hidden="false" outlineLevel="0" max="7" min="7" style="0" width="4.44"/>
    <col collapsed="false" customWidth="true" hidden="false" outlineLevel="0" max="8" min="8" style="0" width="3.88"/>
    <col collapsed="false" customWidth="true" hidden="false" outlineLevel="0" max="9" min="9" style="0" width="0.1"/>
    <col collapsed="false" customWidth="true" hidden="false" outlineLevel="0" max="10" min="10" style="0" width="3.66"/>
    <col collapsed="false" customWidth="true" hidden="false" outlineLevel="0" max="11" min="11" style="0" width="3.55"/>
    <col collapsed="false" customWidth="true" hidden="false" outlineLevel="0" max="12" min="12" style="0" width="2.44"/>
    <col collapsed="false" customWidth="true" hidden="false" outlineLevel="0" max="13" min="13" style="0" width="4.33"/>
    <col collapsed="false" customWidth="true" hidden="false" outlineLevel="0" max="14" min="14" style="0" width="2.99"/>
    <col collapsed="false" customWidth="true" hidden="false" outlineLevel="0" max="16" min="15" style="0" width="3.77"/>
    <col collapsed="false" customWidth="true" hidden="false" outlineLevel="0" max="17" min="17" style="0" width="3.66"/>
    <col collapsed="false" customWidth="true" hidden="false" outlineLevel="0" max="18" min="18" style="0" width="4.33"/>
    <col collapsed="false" customWidth="true" hidden="false" outlineLevel="0" max="19" min="19" style="0" width="4.22"/>
    <col collapsed="false" customWidth="false" hidden="true" outlineLevel="0" max="20" min="20" style="0" width="9.77"/>
    <col collapsed="false" customWidth="true" hidden="true" outlineLevel="0" max="23" min="21" style="0" width="6.22"/>
    <col collapsed="false" customWidth="true" hidden="false" outlineLevel="0" max="25" min="24" style="0" width="3.77"/>
    <col collapsed="false" customWidth="true" hidden="false" outlineLevel="0" max="26" min="26" style="0" width="4.22"/>
    <col collapsed="false" customWidth="true" hidden="false" outlineLevel="0" max="28" min="27" style="0" width="4.77"/>
    <col collapsed="false" customWidth="true" hidden="false" outlineLevel="0" max="29" min="29" style="0" width="4.33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2"/>
      <c r="AD1" s="2"/>
      <c r="AE1" s="2"/>
      <c r="AF1" s="2"/>
      <c r="AG1" s="3"/>
      <c r="AH1" s="3"/>
      <c r="AI1" s="3"/>
      <c r="AJ1" s="3"/>
      <c r="AK1" s="3"/>
      <c r="AL1" s="3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2"/>
      <c r="AD2" s="2"/>
      <c r="AE2" s="2"/>
      <c r="AF2" s="2"/>
      <c r="AG2" s="3"/>
      <c r="AH2" s="3"/>
      <c r="AI2" s="3"/>
      <c r="AJ2" s="3"/>
      <c r="AK2" s="3"/>
      <c r="AL2" s="3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2"/>
      <c r="AD3" s="2"/>
      <c r="AE3" s="2"/>
      <c r="AF3" s="2"/>
      <c r="AG3" s="3"/>
      <c r="AH3" s="3"/>
      <c r="AI3" s="3"/>
      <c r="AJ3" s="3"/>
      <c r="AK3" s="3"/>
      <c r="AL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2"/>
      <c r="AD4" s="2"/>
      <c r="AE4" s="2"/>
      <c r="AF4" s="2"/>
      <c r="AG4" s="3"/>
      <c r="AH4" s="3"/>
      <c r="AI4" s="3"/>
      <c r="AJ4" s="3"/>
      <c r="AK4" s="3"/>
      <c r="AL4" s="3"/>
    </row>
    <row r="5" customFormat="false" ht="15.75" hidden="false" customHeight="false" outlineLevel="0" collapsed="false">
      <c r="A5" s="4" t="s">
        <v>177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2"/>
      <c r="AD5" s="2"/>
      <c r="AE5" s="2"/>
      <c r="AF5" s="2"/>
      <c r="AG5" s="3"/>
      <c r="AH5" s="3"/>
      <c r="AI5" s="3"/>
      <c r="AJ5" s="3"/>
      <c r="AK5" s="3"/>
      <c r="AL5" s="3"/>
    </row>
    <row r="6" customFormat="false" ht="16.5" hidden="false" customHeight="false" outlineLevel="0" collapsed="false">
      <c r="A6" s="6" t="s">
        <v>6</v>
      </c>
      <c r="B6" s="7"/>
      <c r="C6" s="8"/>
      <c r="D6" s="9"/>
      <c r="E6" s="10"/>
      <c r="F6" s="11" t="s">
        <v>7</v>
      </c>
      <c r="G6" s="12" t="s">
        <v>8</v>
      </c>
      <c r="H6" s="13" t="s">
        <v>9</v>
      </c>
      <c r="I6" s="14" t="s">
        <v>10</v>
      </c>
      <c r="J6" s="14" t="s">
        <v>11</v>
      </c>
      <c r="K6" s="14" t="s">
        <v>12</v>
      </c>
      <c r="L6" s="15" t="s">
        <v>13</v>
      </c>
      <c r="M6" s="16" t="s">
        <v>14</v>
      </c>
      <c r="N6" s="17" t="s">
        <v>15</v>
      </c>
      <c r="O6" s="14" t="s">
        <v>16</v>
      </c>
      <c r="P6" s="14" t="s">
        <v>17</v>
      </c>
      <c r="Q6" s="15" t="s">
        <v>18</v>
      </c>
      <c r="R6" s="16" t="s">
        <v>14</v>
      </c>
      <c r="S6" s="18"/>
      <c r="T6" s="18" t="s">
        <v>19</v>
      </c>
      <c r="U6" s="18" t="s">
        <v>20</v>
      </c>
      <c r="V6" s="18" t="s">
        <v>21</v>
      </c>
      <c r="W6" s="18" t="s">
        <v>22</v>
      </c>
      <c r="X6" s="19"/>
      <c r="Y6" s="19"/>
      <c r="Z6" s="20"/>
      <c r="AA6" s="21" t="s">
        <v>23</v>
      </c>
      <c r="AB6" s="21"/>
      <c r="AC6" s="3"/>
      <c r="AD6" s="3"/>
      <c r="AE6" s="3"/>
      <c r="AF6" s="3"/>
      <c r="AG6" s="3"/>
      <c r="AH6" s="3"/>
      <c r="AI6" s="3"/>
      <c r="AJ6" s="3"/>
      <c r="AK6" s="3"/>
      <c r="AL6" s="3"/>
    </row>
    <row r="7" customFormat="false" ht="15.75" hidden="false" customHeight="false" outlineLevel="0" collapsed="false">
      <c r="A7" s="23" t="s">
        <v>25</v>
      </c>
      <c r="B7" s="24" t="s">
        <v>26</v>
      </c>
      <c r="C7" s="25" t="s">
        <v>27</v>
      </c>
      <c r="D7" s="26" t="s">
        <v>28</v>
      </c>
      <c r="E7" s="26" t="s">
        <v>29</v>
      </c>
      <c r="F7" s="26" t="s">
        <v>30</v>
      </c>
      <c r="G7" s="27" t="s">
        <v>31</v>
      </c>
      <c r="H7" s="28" t="s">
        <v>32</v>
      </c>
      <c r="I7" s="28"/>
      <c r="J7" s="28"/>
      <c r="K7" s="28"/>
      <c r="L7" s="28"/>
      <c r="M7" s="24" t="s">
        <v>33</v>
      </c>
      <c r="N7" s="28" t="s">
        <v>32</v>
      </c>
      <c r="O7" s="28"/>
      <c r="P7" s="28"/>
      <c r="Q7" s="28"/>
      <c r="R7" s="24" t="s">
        <v>34</v>
      </c>
      <c r="S7" s="29" t="s">
        <v>35</v>
      </c>
      <c r="T7" s="29"/>
      <c r="U7" s="29"/>
      <c r="V7" s="29"/>
      <c r="W7" s="29"/>
      <c r="X7" s="30" t="s">
        <v>36</v>
      </c>
      <c r="Y7" s="30" t="s">
        <v>37</v>
      </c>
      <c r="Z7" s="30" t="s">
        <v>38</v>
      </c>
      <c r="AA7" s="29" t="s">
        <v>39</v>
      </c>
      <c r="AB7" s="31" t="s">
        <v>40</v>
      </c>
      <c r="AC7" s="3"/>
      <c r="AD7" s="3"/>
      <c r="AE7" s="3"/>
      <c r="AF7" s="3"/>
      <c r="AG7" s="3"/>
      <c r="AH7" s="3"/>
      <c r="AI7" s="3"/>
      <c r="AJ7" s="3"/>
      <c r="AK7" s="3"/>
      <c r="AL7" s="3"/>
    </row>
    <row r="8" customFormat="false" ht="15.75" hidden="false" customHeight="false" outlineLevel="0" collapsed="false">
      <c r="A8" s="71" t="n">
        <v>1</v>
      </c>
      <c r="B8" s="34" t="s">
        <v>43</v>
      </c>
      <c r="C8" s="35" t="s">
        <v>44</v>
      </c>
      <c r="D8" s="36"/>
      <c r="E8" s="37" t="n">
        <v>7.6</v>
      </c>
      <c r="F8" s="38" t="n">
        <v>1.45</v>
      </c>
      <c r="G8" s="79" t="n">
        <f aca="false">IF(F8&lt;5,F8*640,F8*800)</f>
        <v>928</v>
      </c>
      <c r="H8" s="37" t="n">
        <v>3.5</v>
      </c>
      <c r="I8" s="37" t="n">
        <v>7.5</v>
      </c>
      <c r="J8" s="37" t="n">
        <f aca="false">IF(I8="",0,(I8-H8))</f>
        <v>4</v>
      </c>
      <c r="K8" s="37" t="n">
        <v>7</v>
      </c>
      <c r="L8" s="37"/>
      <c r="M8" s="37" t="n">
        <f aca="false">IF(I8="",0,(I8+K8+L8))</f>
        <v>14.5</v>
      </c>
      <c r="N8" s="37" t="n">
        <v>0</v>
      </c>
      <c r="O8" s="37" t="n">
        <v>2</v>
      </c>
      <c r="P8" s="37" t="n">
        <v>6.5</v>
      </c>
      <c r="Q8" s="37" t="n">
        <v>6</v>
      </c>
      <c r="R8" s="37" t="n">
        <f aca="false">IF(O8="",0,(N8+O8+P8+Q8))</f>
        <v>14.5</v>
      </c>
      <c r="S8" s="40" t="n">
        <f aca="false">IF(I8="",0,(K8)/(SQRT(I8/2)))</f>
        <v>3.61478445646026</v>
      </c>
      <c r="T8" s="37" t="n">
        <f aca="false">N8+O8+Q8</f>
        <v>8</v>
      </c>
      <c r="U8" s="37" t="n">
        <f aca="false">N8+O8</f>
        <v>2</v>
      </c>
      <c r="V8" s="37" t="n">
        <f aca="false">IF(H8&gt;T8,M8-T8,M8-H8)</f>
        <v>11</v>
      </c>
      <c r="W8" s="37" t="n">
        <f aca="false">IF(H8&gt;=U8,V8,M8-U8)</f>
        <v>11</v>
      </c>
      <c r="X8" s="37" t="n">
        <f aca="false">IF(I8="",0,IF(I8&lt;U8,M8-I8,W8))</f>
        <v>11</v>
      </c>
      <c r="Y8" s="37" t="n">
        <f aca="false">IF(P8="",0,(P8)+(Q8*0.5))</f>
        <v>9.5</v>
      </c>
      <c r="Z8" s="37" t="n">
        <f aca="false">IF(I8="",0,IF(N8+O8-(I8)&lt;=0,0,N8+O8-(I8)))</f>
        <v>0</v>
      </c>
      <c r="AA8" s="41" t="str">
        <f aca="false">IF(F8&lt;0.25,"C1",IF(F8&lt;0.75,"C2",IF(F8&lt;2.25,"C3","C4")))</f>
        <v>C3</v>
      </c>
      <c r="AB8" s="42" t="s">
        <v>45</v>
      </c>
      <c r="AC8" s="3"/>
      <c r="AD8" s="3"/>
      <c r="AE8" s="3"/>
      <c r="AF8" s="3"/>
      <c r="AG8" s="3"/>
      <c r="AH8" s="3"/>
      <c r="AI8" s="3"/>
      <c r="AJ8" s="3"/>
      <c r="AK8" s="3"/>
      <c r="AL8" s="3"/>
    </row>
    <row r="9" customFormat="false" ht="15" hidden="false" customHeight="false" outlineLevel="0" collapsed="false">
      <c r="A9" s="73" t="n">
        <f aca="false">A8+1</f>
        <v>2</v>
      </c>
      <c r="B9" s="45" t="s">
        <v>48</v>
      </c>
      <c r="C9" s="46" t="s">
        <v>49</v>
      </c>
      <c r="D9" s="47"/>
      <c r="E9" s="40" t="n">
        <v>7.2</v>
      </c>
      <c r="F9" s="48" t="n">
        <v>1.45</v>
      </c>
      <c r="G9" s="56" t="n">
        <f aca="false">IF(F9&lt;5,F9*640,F9*800)</f>
        <v>928</v>
      </c>
      <c r="H9" s="40" t="n">
        <v>3.5</v>
      </c>
      <c r="I9" s="40" t="n">
        <v>7.5</v>
      </c>
      <c r="J9" s="40" t="n">
        <f aca="false">IF(I9="",0,(I9-H9))</f>
        <v>4</v>
      </c>
      <c r="K9" s="40" t="n">
        <v>7</v>
      </c>
      <c r="L9" s="40"/>
      <c r="M9" s="37" t="n">
        <f aca="false">IF(I9="",0,(I9+K9+L9))</f>
        <v>14.5</v>
      </c>
      <c r="N9" s="40" t="n">
        <v>0</v>
      </c>
      <c r="O9" s="40" t="n">
        <v>2</v>
      </c>
      <c r="P9" s="40" t="n">
        <v>6.5</v>
      </c>
      <c r="Q9" s="40" t="n">
        <v>6</v>
      </c>
      <c r="R9" s="40" t="n">
        <f aca="false">IF(O9="",0,(N9+O9+P9+Q9))</f>
        <v>14.5</v>
      </c>
      <c r="S9" s="40" t="n">
        <f aca="false">IF(I9="",0,(K9)/(SQRT(I9/2)))</f>
        <v>3.61478445646026</v>
      </c>
      <c r="T9" s="40" t="n">
        <f aca="false">N9+O9+Q9</f>
        <v>8</v>
      </c>
      <c r="U9" s="40" t="n">
        <f aca="false">N9+O9</f>
        <v>2</v>
      </c>
      <c r="V9" s="40" t="n">
        <f aca="false">IF(H9&gt;T9,M9-T9,M9-H9)</f>
        <v>11</v>
      </c>
      <c r="W9" s="40" t="n">
        <f aca="false">IF(H9&gt;=U9,V9,M9-U9)</f>
        <v>11</v>
      </c>
      <c r="X9" s="40" t="n">
        <f aca="false">IF(I9="",0,IF(I9&lt;U9,M9-I9,W9))</f>
        <v>11</v>
      </c>
      <c r="Y9" s="40" t="n">
        <f aca="false">IF(P9="",0,(P9)+(Q9*0.5))</f>
        <v>9.5</v>
      </c>
      <c r="Z9" s="40" t="n">
        <f aca="false">IF(I9="",0,IF(N9+O9-(I9)&lt;=0,0,N9+O9-(I9)))</f>
        <v>0</v>
      </c>
      <c r="AA9" s="41" t="str">
        <f aca="false">IF(F9&lt;0.25,"C1",IF(F9&lt;0.75,"C2",IF(F9&lt;2.25,"C3","C4")))</f>
        <v>C3</v>
      </c>
      <c r="AB9" s="42" t="s">
        <v>45</v>
      </c>
      <c r="AC9" s="3"/>
      <c r="AD9" s="3"/>
      <c r="AE9" s="3"/>
      <c r="AF9" s="3"/>
      <c r="AG9" s="3"/>
      <c r="AH9" s="3"/>
      <c r="AI9" s="3"/>
      <c r="AJ9" s="3"/>
      <c r="AK9" s="3"/>
      <c r="AL9" s="3"/>
    </row>
    <row r="10" customFormat="false" ht="15" hidden="false" customHeight="false" outlineLevel="0" collapsed="false">
      <c r="A10" s="73" t="n">
        <f aca="false">A9+1</f>
        <v>3</v>
      </c>
      <c r="B10" s="45" t="s">
        <v>52</v>
      </c>
      <c r="C10" s="46"/>
      <c r="D10" s="47"/>
      <c r="E10" s="40" t="n">
        <v>7.3</v>
      </c>
      <c r="F10" s="48" t="n">
        <v>0.61</v>
      </c>
      <c r="G10" s="56" t="n">
        <f aca="false">IF(F10&lt;5,F10*640,F10*800)</f>
        <v>390.4</v>
      </c>
      <c r="H10" s="40" t="n">
        <v>1.5</v>
      </c>
      <c r="I10" s="40" t="n">
        <v>3</v>
      </c>
      <c r="J10" s="40" t="n">
        <f aca="false">IF(I10="",0,(I10-H10))</f>
        <v>1.5</v>
      </c>
      <c r="K10" s="40" t="n">
        <v>3.1</v>
      </c>
      <c r="L10" s="40"/>
      <c r="M10" s="40" t="n">
        <f aca="false">IF(I10="",0,(I10+K10+L10))</f>
        <v>6.1</v>
      </c>
      <c r="N10" s="40" t="n">
        <v>0</v>
      </c>
      <c r="O10" s="40" t="n">
        <v>1.4</v>
      </c>
      <c r="P10" s="40" t="n">
        <v>2</v>
      </c>
      <c r="Q10" s="40" t="n">
        <v>2.7</v>
      </c>
      <c r="R10" s="40" t="n">
        <f aca="false">IF(O10="",0,(N10+O10+P10+Q10))</f>
        <v>6.1</v>
      </c>
      <c r="S10" s="40" t="n">
        <f aca="false">IF(I10="",0,(K10)/(SQRT(I10/2)))</f>
        <v>2.53113940087595</v>
      </c>
      <c r="T10" s="40" t="n">
        <f aca="false">N10+O10+Q10</f>
        <v>4.1</v>
      </c>
      <c r="U10" s="40" t="n">
        <f aca="false">N10+O10</f>
        <v>1.4</v>
      </c>
      <c r="V10" s="40" t="n">
        <f aca="false">IF(H10&gt;T10,M10-T10,M10-H10)</f>
        <v>4.6</v>
      </c>
      <c r="W10" s="40" t="n">
        <f aca="false">IF(H10&gt;=U10,V10,M10-U10)</f>
        <v>4.6</v>
      </c>
      <c r="X10" s="40" t="n">
        <f aca="false">IF(I10="",0,IF(I10&lt;U10,M10-I10,W10))</f>
        <v>4.6</v>
      </c>
      <c r="Y10" s="40" t="n">
        <f aca="false">IF(P10="",0,(P10)+(Q10*0.5))</f>
        <v>3.35</v>
      </c>
      <c r="Z10" s="40" t="n">
        <f aca="false">IF(I10="",0,IF(N10+O10-(I10)&lt;=0,0,N10+O10-(I10)))</f>
        <v>0</v>
      </c>
      <c r="AA10" s="41" t="str">
        <f aca="false">IF(F10&lt;0.25,"C1",IF(F10&lt;0.75,"C2",IF(F10&lt;2.25,"C3","C4")))</f>
        <v>C2</v>
      </c>
      <c r="AB10" s="42" t="s">
        <v>45</v>
      </c>
      <c r="AC10" s="3"/>
      <c r="AD10" s="3"/>
      <c r="AE10" s="3"/>
      <c r="AF10" s="3"/>
      <c r="AG10" s="3"/>
      <c r="AH10" s="3"/>
      <c r="AI10" s="3"/>
      <c r="AJ10" s="3"/>
      <c r="AK10" s="3"/>
      <c r="AL10" s="3"/>
    </row>
    <row r="11" customFormat="false" ht="15" hidden="false" customHeight="false" outlineLevel="0" collapsed="false">
      <c r="A11" s="73" t="n">
        <f aca="false">A10+1</f>
        <v>4</v>
      </c>
      <c r="B11" s="45" t="s">
        <v>55</v>
      </c>
      <c r="C11" s="46" t="s">
        <v>56</v>
      </c>
      <c r="D11" s="53"/>
      <c r="E11" s="40" t="n">
        <v>7.3</v>
      </c>
      <c r="F11" s="48" t="n">
        <v>0.85</v>
      </c>
      <c r="G11" s="56" t="n">
        <f aca="false">IF(F11&lt;5,F11*640,F11*800)</f>
        <v>544</v>
      </c>
      <c r="H11" s="40" t="n">
        <v>2</v>
      </c>
      <c r="I11" s="40" t="n">
        <v>4</v>
      </c>
      <c r="J11" s="40" t="n">
        <f aca="false">IF(I11="",0,(I11-H11))</f>
        <v>2</v>
      </c>
      <c r="K11" s="40" t="n">
        <v>4.5</v>
      </c>
      <c r="L11" s="40"/>
      <c r="M11" s="40" t="n">
        <f aca="false">IF(I11="",0,(I11+K11+L11))</f>
        <v>8.5</v>
      </c>
      <c r="N11" s="40" t="n">
        <v>0</v>
      </c>
      <c r="O11" s="40" t="n">
        <v>1.8</v>
      </c>
      <c r="P11" s="40" t="n">
        <v>4</v>
      </c>
      <c r="Q11" s="40" t="n">
        <v>2.7</v>
      </c>
      <c r="R11" s="40" t="n">
        <f aca="false">IF(O11="",0,(N11+O11+P11+Q11))</f>
        <v>8.5</v>
      </c>
      <c r="S11" s="40" t="n">
        <f aca="false">IF(I11="",0,(K11)/(SQRT(I11/2)))</f>
        <v>3.18198051533946</v>
      </c>
      <c r="T11" s="40" t="n">
        <f aca="false">N11+O11+Q11</f>
        <v>4.5</v>
      </c>
      <c r="U11" s="40" t="n">
        <f aca="false">N11+O11</f>
        <v>1.8</v>
      </c>
      <c r="V11" s="40" t="n">
        <f aca="false">IF(H11&gt;T11,M11-T11,M11-H11)</f>
        <v>6.5</v>
      </c>
      <c r="W11" s="40" t="n">
        <f aca="false">IF(H11&gt;=U11,V11,M11-U11)</f>
        <v>6.5</v>
      </c>
      <c r="X11" s="40" t="n">
        <f aca="false">IF(I11="",0,IF(I11&lt;U11,M11-I11,W11))</f>
        <v>6.5</v>
      </c>
      <c r="Y11" s="40" t="n">
        <f aca="false">IF(P11="",0,(P11)+(Q11*0.5))</f>
        <v>5.35</v>
      </c>
      <c r="Z11" s="40" t="n">
        <f aca="false">IF(I11="",0,IF(N11+O11-(I11)&lt;=0,0,N11+O11-(I11)))</f>
        <v>0</v>
      </c>
      <c r="AA11" s="41" t="str">
        <f aca="false">IF(F11&lt;0.25,"C1",IF(F11&lt;0.75,"C2",IF(F11&lt;2.25,"C3","C4")))</f>
        <v>C3</v>
      </c>
      <c r="AB11" s="42" t="s">
        <v>45</v>
      </c>
      <c r="AC11" s="75"/>
      <c r="AD11" s="3"/>
      <c r="AE11" s="3"/>
      <c r="AF11" s="3"/>
      <c r="AG11" s="3"/>
      <c r="AH11" s="3"/>
      <c r="AI11" s="3"/>
      <c r="AJ11" s="3"/>
      <c r="AK11" s="3"/>
      <c r="AL11" s="3"/>
    </row>
    <row r="12" customFormat="false" ht="15" hidden="false" customHeight="false" outlineLevel="0" collapsed="false">
      <c r="A12" s="73" t="n">
        <f aca="false">A11+1</f>
        <v>5</v>
      </c>
      <c r="B12" s="45" t="s">
        <v>59</v>
      </c>
      <c r="C12" s="46" t="s">
        <v>56</v>
      </c>
      <c r="D12" s="53"/>
      <c r="E12" s="40" t="n">
        <v>7.1</v>
      </c>
      <c r="F12" s="48" t="n">
        <v>0.73</v>
      </c>
      <c r="G12" s="56" t="n">
        <f aca="false">IF(F12&lt;5,F12*640,F12*800)</f>
        <v>467.2</v>
      </c>
      <c r="H12" s="40" t="n">
        <v>2</v>
      </c>
      <c r="I12" s="40" t="n">
        <v>3.5</v>
      </c>
      <c r="J12" s="40" t="n">
        <f aca="false">IF(I12="",0,(I12-H12))</f>
        <v>1.5</v>
      </c>
      <c r="K12" s="40" t="n">
        <v>3.8</v>
      </c>
      <c r="L12" s="40"/>
      <c r="M12" s="40" t="n">
        <f aca="false">IF(I12="",0,(I12+K12+L12))</f>
        <v>7.3</v>
      </c>
      <c r="N12" s="40" t="n">
        <v>0</v>
      </c>
      <c r="O12" s="40" t="n">
        <v>1.6</v>
      </c>
      <c r="P12" s="40" t="n">
        <v>3</v>
      </c>
      <c r="Q12" s="40" t="n">
        <v>2.7</v>
      </c>
      <c r="R12" s="40" t="n">
        <f aca="false">IF(O12="",0,(N12+O12+P12+Q12))</f>
        <v>7.3</v>
      </c>
      <c r="S12" s="40" t="n">
        <f aca="false">IF(I12="",0,(K12)/(SQRT(I12/2)))</f>
        <v>2.87252999487013</v>
      </c>
      <c r="T12" s="40" t="n">
        <f aca="false">N12+O12+Q12</f>
        <v>4.3</v>
      </c>
      <c r="U12" s="40" t="n">
        <f aca="false">N12+O12</f>
        <v>1.6</v>
      </c>
      <c r="V12" s="40" t="n">
        <f aca="false">IF(H12&gt;T12,M12-T12,M12-H12)</f>
        <v>5.3</v>
      </c>
      <c r="W12" s="40" t="n">
        <f aca="false">IF(H12&gt;=U12,V12,M12-U12)</f>
        <v>5.3</v>
      </c>
      <c r="X12" s="40" t="n">
        <f aca="false">IF(I12="",0,IF(I12&lt;U12,M12-I12,W12))</f>
        <v>5.3</v>
      </c>
      <c r="Y12" s="40" t="n">
        <f aca="false">IF(P12="",0,(P12)+(Q12*0.5))</f>
        <v>4.35</v>
      </c>
      <c r="Z12" s="40" t="n">
        <f aca="false">IF(I12="",0,IF(N12+O12-(I12)&lt;=0,0,N12+O12-(I12)))</f>
        <v>0</v>
      </c>
      <c r="AA12" s="41" t="str">
        <f aca="false">IF(F12&lt;0.25,"C1",IF(F12&lt;0.75,"C2",IF(F12&lt;2.25,"C3","C4")))</f>
        <v>C2</v>
      </c>
      <c r="AB12" s="42" t="s">
        <v>45</v>
      </c>
      <c r="AC12" s="75"/>
      <c r="AD12" s="3"/>
      <c r="AE12" s="3"/>
      <c r="AF12" s="3"/>
      <c r="AG12" s="3"/>
      <c r="AH12" s="3"/>
      <c r="AI12" s="3"/>
      <c r="AJ12" s="3"/>
      <c r="AK12" s="3"/>
      <c r="AL12" s="3"/>
    </row>
    <row r="13" customFormat="false" ht="15" hidden="false" customHeight="false" outlineLevel="0" collapsed="false">
      <c r="A13" s="73" t="n">
        <f aca="false">A12+1</f>
        <v>6</v>
      </c>
      <c r="B13" s="45" t="s">
        <v>62</v>
      </c>
      <c r="C13" s="46" t="s">
        <v>63</v>
      </c>
      <c r="D13" s="53"/>
      <c r="E13" s="40" t="n">
        <v>7.7</v>
      </c>
      <c r="F13" s="48" t="n">
        <v>0.85</v>
      </c>
      <c r="G13" s="56" t="n">
        <f aca="false">IF(F13&lt;5,F13*640,F13*800)</f>
        <v>544</v>
      </c>
      <c r="H13" s="40" t="n">
        <v>2.5</v>
      </c>
      <c r="I13" s="40" t="n">
        <v>4.5</v>
      </c>
      <c r="J13" s="40" t="n">
        <f aca="false">IF(I13="",0,(I13-H13))</f>
        <v>2</v>
      </c>
      <c r="K13" s="40" t="n">
        <v>4</v>
      </c>
      <c r="L13" s="40"/>
      <c r="M13" s="40" t="n">
        <f aca="false">IF(I13="",0,(I13+K13+L13))</f>
        <v>8.5</v>
      </c>
      <c r="N13" s="40" t="n">
        <v>0</v>
      </c>
      <c r="O13" s="40" t="n">
        <v>1.8</v>
      </c>
      <c r="P13" s="40" t="n">
        <v>4</v>
      </c>
      <c r="Q13" s="40" t="n">
        <v>2.7</v>
      </c>
      <c r="R13" s="40" t="n">
        <f aca="false">IF(O13="",0,(N13+O13+P13+Q13))</f>
        <v>8.5</v>
      </c>
      <c r="S13" s="40" t="n">
        <f aca="false">IF(I13="",0,(K13)/(SQRT(I13/2)))</f>
        <v>2.66666666666667</v>
      </c>
      <c r="T13" s="40" t="n">
        <f aca="false">N13+O13+Q13</f>
        <v>4.5</v>
      </c>
      <c r="U13" s="40" t="n">
        <f aca="false">N13+O13</f>
        <v>1.8</v>
      </c>
      <c r="V13" s="40" t="n">
        <f aca="false">IF(H13&gt;T13,M13-T13,M13-H13)</f>
        <v>6</v>
      </c>
      <c r="W13" s="40" t="n">
        <f aca="false">IF(H13&gt;=U13,V13,M13-U13)</f>
        <v>6</v>
      </c>
      <c r="X13" s="40" t="n">
        <f aca="false">IF(I13="",0,IF(I13&lt;U13,M13-I13,W13))</f>
        <v>6</v>
      </c>
      <c r="Y13" s="40" t="n">
        <f aca="false">IF(P13="",0,(P13)+(Q13*0.5))</f>
        <v>5.35</v>
      </c>
      <c r="Z13" s="40" t="n">
        <f aca="false">IF(I13="",0,IF(N13+O13-(I13)&lt;=0,0,N13+O13-(I13)))</f>
        <v>0</v>
      </c>
      <c r="AA13" s="41" t="str">
        <f aca="false">IF(F13&lt;0.25,"C1",IF(F13&lt;0.75,"C2",IF(F13&lt;2.25,"C3","C4")))</f>
        <v>C3</v>
      </c>
      <c r="AB13" s="42" t="s">
        <v>45</v>
      </c>
      <c r="AC13" s="75"/>
      <c r="AD13" s="3"/>
      <c r="AE13" s="3"/>
      <c r="AF13" s="3"/>
      <c r="AG13" s="3"/>
      <c r="AH13" s="3"/>
      <c r="AI13" s="3"/>
      <c r="AJ13" s="3"/>
      <c r="AK13" s="3"/>
      <c r="AL13" s="3"/>
    </row>
    <row r="14" customFormat="false" ht="15" hidden="false" customHeight="false" outlineLevel="0" collapsed="false">
      <c r="A14" s="73" t="n">
        <f aca="false">A13+1</f>
        <v>7</v>
      </c>
      <c r="B14" s="45" t="s">
        <v>66</v>
      </c>
      <c r="C14" s="46" t="s">
        <v>63</v>
      </c>
      <c r="D14" s="53"/>
      <c r="E14" s="40" t="n">
        <v>7.8</v>
      </c>
      <c r="F14" s="48" t="n">
        <v>0.97</v>
      </c>
      <c r="G14" s="56" t="n">
        <f aca="false">IF(F14&lt;5,F14*640,F14*800)</f>
        <v>620.8</v>
      </c>
      <c r="H14" s="40" t="n">
        <v>2.5</v>
      </c>
      <c r="I14" s="40" t="n">
        <v>4.5</v>
      </c>
      <c r="J14" s="40" t="n">
        <f aca="false">IF(I14="",0,(I14-H14))</f>
        <v>2</v>
      </c>
      <c r="K14" s="40" t="n">
        <v>5.2</v>
      </c>
      <c r="L14" s="40"/>
      <c r="M14" s="40" t="n">
        <f aca="false">IF(I14="",0,(I14+K14+L14))</f>
        <v>9.7</v>
      </c>
      <c r="N14" s="40" t="n">
        <v>0</v>
      </c>
      <c r="O14" s="40" t="n">
        <v>1.8</v>
      </c>
      <c r="P14" s="40" t="n">
        <v>4.5</v>
      </c>
      <c r="Q14" s="40" t="n">
        <v>3.4</v>
      </c>
      <c r="R14" s="40" t="n">
        <f aca="false">IF(O14="",0,(N14+O14+P14+Q14))</f>
        <v>9.7</v>
      </c>
      <c r="S14" s="40" t="n">
        <f aca="false">IF(I14="",0,(K14)/(SQRT(I14/2)))</f>
        <v>3.46666666666667</v>
      </c>
      <c r="T14" s="40" t="n">
        <f aca="false">N14+O14+Q14</f>
        <v>5.2</v>
      </c>
      <c r="U14" s="40" t="n">
        <f aca="false">N14+O14</f>
        <v>1.8</v>
      </c>
      <c r="V14" s="40" t="n">
        <f aca="false">IF(H14&gt;T14,M14-T14,M14-H14)</f>
        <v>7.2</v>
      </c>
      <c r="W14" s="40" t="n">
        <f aca="false">IF(H14&gt;=U14,V14,M14-U14)</f>
        <v>7.2</v>
      </c>
      <c r="X14" s="40" t="n">
        <f aca="false">IF(I14="",0,IF(I14&lt;U14,M14-I14,W14))</f>
        <v>7.2</v>
      </c>
      <c r="Y14" s="40" t="n">
        <f aca="false">IF(P14="",0,(P14)+(Q14*0.5))</f>
        <v>6.2</v>
      </c>
      <c r="Z14" s="40" t="n">
        <f aca="false">IF(I14="",0,IF(N14+O14-(I14)&lt;=0,0,N14+O14-(I14)))</f>
        <v>0</v>
      </c>
      <c r="AA14" s="41" t="str">
        <f aca="false">IF(F14&lt;0.25,"C1",IF(F14&lt;0.75,"C2",IF(F14&lt;2.25,"C3","C4")))</f>
        <v>C3</v>
      </c>
      <c r="AB14" s="42" t="s">
        <v>45</v>
      </c>
      <c r="AC14" s="75"/>
      <c r="AD14" s="3"/>
      <c r="AE14" s="3"/>
      <c r="AF14" s="3"/>
      <c r="AG14" s="3"/>
      <c r="AH14" s="3"/>
      <c r="AI14" s="3"/>
      <c r="AJ14" s="3"/>
      <c r="AK14" s="3"/>
      <c r="AL14" s="3"/>
    </row>
    <row r="15" customFormat="false" ht="15" hidden="false" customHeight="false" outlineLevel="0" collapsed="false">
      <c r="A15" s="73" t="n">
        <f aca="false">A14+1</f>
        <v>8</v>
      </c>
      <c r="B15" s="45" t="s">
        <v>69</v>
      </c>
      <c r="C15" s="46" t="s">
        <v>63</v>
      </c>
      <c r="D15" s="53"/>
      <c r="E15" s="40" t="n">
        <v>7.7</v>
      </c>
      <c r="F15" s="48" t="n">
        <v>0.97</v>
      </c>
      <c r="G15" s="56" t="n">
        <f aca="false">IF(F15&lt;5,F15*640,F15*800)</f>
        <v>620.8</v>
      </c>
      <c r="H15" s="40" t="n">
        <v>2.5</v>
      </c>
      <c r="I15" s="40" t="n">
        <v>4.5</v>
      </c>
      <c r="J15" s="40" t="n">
        <f aca="false">IF(I15="",0,(I15-H15))</f>
        <v>2</v>
      </c>
      <c r="K15" s="40" t="n">
        <v>5.2</v>
      </c>
      <c r="L15" s="40"/>
      <c r="M15" s="40" t="n">
        <f aca="false">IF(I15="",0,(I15+K15+L15))</f>
        <v>9.7</v>
      </c>
      <c r="N15" s="40" t="n">
        <v>0</v>
      </c>
      <c r="O15" s="40" t="n">
        <v>1.8</v>
      </c>
      <c r="P15" s="40" t="n">
        <v>4.5</v>
      </c>
      <c r="Q15" s="40" t="n">
        <v>3.4</v>
      </c>
      <c r="R15" s="40" t="n">
        <f aca="false">IF(O15="",0,(N15+O15+P15+Q15))</f>
        <v>9.7</v>
      </c>
      <c r="S15" s="40" t="n">
        <f aca="false">IF(I15="",0,(K15)/(SQRT(I15/2)))</f>
        <v>3.46666666666667</v>
      </c>
      <c r="T15" s="40" t="n">
        <f aca="false">N15+O15+Q15</f>
        <v>5.2</v>
      </c>
      <c r="U15" s="40" t="n">
        <f aca="false">N15+O15</f>
        <v>1.8</v>
      </c>
      <c r="V15" s="40" t="n">
        <f aca="false">IF(H15&gt;T15,M15-T15,M15-H15)</f>
        <v>7.2</v>
      </c>
      <c r="W15" s="40" t="n">
        <f aca="false">IF(H15&gt;=U15,V15,M15-U15)</f>
        <v>7.2</v>
      </c>
      <c r="X15" s="40" t="n">
        <f aca="false">IF(I15="",0,IF(I15&lt;U15,M15-I15,W15))</f>
        <v>7.2</v>
      </c>
      <c r="Y15" s="40" t="n">
        <f aca="false">IF(P15="",0,(P15)+(Q15*0.5))</f>
        <v>6.2</v>
      </c>
      <c r="Z15" s="40" t="n">
        <f aca="false">IF(I15="",0,IF(N15+O15-(I15)&lt;=0,0,N15+O15-(I15)))</f>
        <v>0</v>
      </c>
      <c r="AA15" s="41" t="str">
        <f aca="false">IF(F15&lt;0.25,"C1",IF(F15&lt;0.75,"C2",IF(F15&lt;2.25,"C3","C4")))</f>
        <v>C3</v>
      </c>
      <c r="AB15" s="42" t="s">
        <v>45</v>
      </c>
      <c r="AC15" s="75"/>
      <c r="AD15" s="3"/>
      <c r="AE15" s="3"/>
      <c r="AF15" s="3"/>
      <c r="AG15" s="3"/>
      <c r="AH15" s="3"/>
      <c r="AI15" s="3"/>
      <c r="AJ15" s="3"/>
      <c r="AK15" s="3"/>
      <c r="AL15" s="3"/>
    </row>
    <row r="16" customFormat="false" ht="15" hidden="false" customHeight="false" outlineLevel="0" collapsed="false">
      <c r="A16" s="73" t="n">
        <f aca="false">A15+1</f>
        <v>9</v>
      </c>
      <c r="B16" s="45" t="s">
        <v>72</v>
      </c>
      <c r="C16" s="46" t="s">
        <v>63</v>
      </c>
      <c r="D16" s="47"/>
      <c r="E16" s="40" t="n">
        <v>7.8</v>
      </c>
      <c r="F16" s="48" t="n">
        <v>1.09</v>
      </c>
      <c r="G16" s="56" t="n">
        <f aca="false">IF(F16&lt;5,F16*640,F16*800)</f>
        <v>697.6</v>
      </c>
      <c r="H16" s="40" t="n">
        <v>2.5</v>
      </c>
      <c r="I16" s="40" t="n">
        <v>5</v>
      </c>
      <c r="J16" s="40" t="n">
        <f aca="false">IF(I16="",0,(I16-H16))</f>
        <v>2.5</v>
      </c>
      <c r="K16" s="40" t="n">
        <v>5.9</v>
      </c>
      <c r="L16" s="40"/>
      <c r="M16" s="40" t="n">
        <f aca="false">IF(I16="",0,(I16+K16+L16))</f>
        <v>10.9</v>
      </c>
      <c r="N16" s="40" t="n">
        <v>0</v>
      </c>
      <c r="O16" s="40" t="n">
        <v>1.8</v>
      </c>
      <c r="P16" s="40" t="n">
        <v>5</v>
      </c>
      <c r="Q16" s="40" t="n">
        <v>4.1</v>
      </c>
      <c r="R16" s="40" t="n">
        <f aca="false">IF(O16="",0,(N16+O16+P16+Q16))</f>
        <v>10.9</v>
      </c>
      <c r="S16" s="40" t="n">
        <f aca="false">IF(I16="",0,(K16)/(SQRT(I16/2)))</f>
        <v>3.73148763899869</v>
      </c>
      <c r="T16" s="40" t="n">
        <f aca="false">N16+O16+Q16</f>
        <v>5.9</v>
      </c>
      <c r="U16" s="40" t="n">
        <f aca="false">N16+O16</f>
        <v>1.8</v>
      </c>
      <c r="V16" s="40" t="n">
        <f aca="false">IF(H16&gt;T16,M16-T16,M16-H16)</f>
        <v>8.4</v>
      </c>
      <c r="W16" s="40" t="n">
        <f aca="false">IF(H16&gt;=U16,V16,M16-U16)</f>
        <v>8.4</v>
      </c>
      <c r="X16" s="40" t="n">
        <f aca="false">IF(I16="",0,IF(I16&lt;U16,M16-I16,W16))</f>
        <v>8.4</v>
      </c>
      <c r="Y16" s="40" t="n">
        <f aca="false">IF(P16="",0,(P16)+(Q16*0.5))</f>
        <v>7.05</v>
      </c>
      <c r="Z16" s="40" t="n">
        <f aca="false">IF(I16="",0,IF(N16+O16-(I16)&lt;=0,0,N16+O16-(I16)))</f>
        <v>0</v>
      </c>
      <c r="AA16" s="41" t="str">
        <f aca="false">IF(F16&lt;0.25,"C1",IF(F16&lt;0.75,"C2",IF(F16&lt;2.25,"C3","C4")))</f>
        <v>C3</v>
      </c>
      <c r="AB16" s="42" t="s">
        <v>45</v>
      </c>
      <c r="AC16" s="75"/>
      <c r="AD16" s="3"/>
      <c r="AE16" s="3"/>
      <c r="AF16" s="3"/>
      <c r="AG16" s="3"/>
      <c r="AH16" s="3"/>
      <c r="AI16" s="3"/>
      <c r="AJ16" s="3"/>
      <c r="AK16" s="3"/>
      <c r="AL16" s="3"/>
    </row>
    <row r="17" customFormat="false" ht="15" hidden="false" customHeight="false" outlineLevel="0" collapsed="false">
      <c r="A17" s="73" t="n">
        <f aca="false">A16+1</f>
        <v>10</v>
      </c>
      <c r="B17" s="45" t="s">
        <v>75</v>
      </c>
      <c r="C17" s="46" t="s">
        <v>49</v>
      </c>
      <c r="D17" s="47" t="n">
        <v>10</v>
      </c>
      <c r="E17" s="40" t="n">
        <v>7.6</v>
      </c>
      <c r="F17" s="48" t="n">
        <v>1.45</v>
      </c>
      <c r="G17" s="56" t="n">
        <f aca="false">IF(F17&lt;5,F17*640,F17*800)</f>
        <v>928</v>
      </c>
      <c r="H17" s="40" t="n">
        <v>3.5</v>
      </c>
      <c r="I17" s="40" t="n">
        <v>7.5</v>
      </c>
      <c r="J17" s="40" t="n">
        <f aca="false">IF(I17="",0,(I17-H17))</f>
        <v>4</v>
      </c>
      <c r="K17" s="40" t="n">
        <v>7</v>
      </c>
      <c r="L17" s="40"/>
      <c r="M17" s="40" t="n">
        <f aca="false">IF(I17="",0,(I17+K17+L17))</f>
        <v>14.5</v>
      </c>
      <c r="N17" s="40" t="n">
        <v>0</v>
      </c>
      <c r="O17" s="40" t="n">
        <v>2</v>
      </c>
      <c r="P17" s="40" t="n">
        <v>6.5</v>
      </c>
      <c r="Q17" s="40" t="n">
        <v>6</v>
      </c>
      <c r="R17" s="40" t="n">
        <f aca="false">IF(O17="",0,(N17+O17+P17+Q17))</f>
        <v>14.5</v>
      </c>
      <c r="S17" s="40" t="n">
        <f aca="false">IF(I17="",0,(K17)/(SQRT(I17/2)))</f>
        <v>3.61478445646026</v>
      </c>
      <c r="T17" s="40" t="n">
        <f aca="false">N17+O17+Q17</f>
        <v>8</v>
      </c>
      <c r="U17" s="40" t="n">
        <f aca="false">N17+O17</f>
        <v>2</v>
      </c>
      <c r="V17" s="40" t="n">
        <f aca="false">IF(H17&gt;T17,M17-T17,M17-H17)</f>
        <v>11</v>
      </c>
      <c r="W17" s="40" t="n">
        <f aca="false">IF(H17&gt;=U17,V17,M17-U17)</f>
        <v>11</v>
      </c>
      <c r="X17" s="40" t="n">
        <f aca="false">IF(I17="",0,IF(I17&lt;U17,M17-I17,W17))</f>
        <v>11</v>
      </c>
      <c r="Y17" s="40" t="n">
        <f aca="false">IF(P17="",0,(P17)+(Q17*0.5))</f>
        <v>9.5</v>
      </c>
      <c r="Z17" s="40" t="n">
        <f aca="false">IF(I17="",0,IF(N17+O17-(I17)&lt;=0,0,N17+O17-(I17)))</f>
        <v>0</v>
      </c>
      <c r="AA17" s="41" t="str">
        <f aca="false">IF(F17&lt;0.25,"C1",IF(F17&lt;0.75,"C2",IF(F17&lt;2.25,"C3","C4")))</f>
        <v>C3</v>
      </c>
      <c r="AB17" s="42" t="s">
        <v>45</v>
      </c>
      <c r="AC17" s="75"/>
      <c r="AD17" s="3"/>
      <c r="AE17" s="3"/>
      <c r="AF17" s="3"/>
      <c r="AG17" s="3"/>
      <c r="AH17" s="3"/>
      <c r="AI17" s="3"/>
      <c r="AJ17" s="3"/>
      <c r="AK17" s="3"/>
      <c r="AL17" s="3"/>
    </row>
    <row r="18" customFormat="false" ht="15" hidden="false" customHeight="false" outlineLevel="0" collapsed="false">
      <c r="A18" s="73" t="n">
        <f aca="false">A17+1</f>
        <v>11</v>
      </c>
      <c r="B18" s="45" t="s">
        <v>78</v>
      </c>
      <c r="C18" s="46" t="s">
        <v>49</v>
      </c>
      <c r="D18" s="47" t="n">
        <v>17</v>
      </c>
      <c r="E18" s="40" t="n">
        <v>7.6</v>
      </c>
      <c r="F18" s="48" t="n">
        <v>1.45</v>
      </c>
      <c r="G18" s="56" t="n">
        <f aca="false">IF(F18&lt;5,F18*640,F18*800)</f>
        <v>928</v>
      </c>
      <c r="H18" s="40" t="n">
        <v>3.5</v>
      </c>
      <c r="I18" s="40" t="n">
        <v>7.5</v>
      </c>
      <c r="J18" s="40" t="n">
        <f aca="false">IF(I18="",0,(I18-H18))</f>
        <v>4</v>
      </c>
      <c r="K18" s="40" t="n">
        <v>7</v>
      </c>
      <c r="L18" s="40"/>
      <c r="M18" s="40" t="n">
        <f aca="false">IF(I18="",0,(I18+K18+L18))</f>
        <v>14.5</v>
      </c>
      <c r="N18" s="40" t="n">
        <v>0</v>
      </c>
      <c r="O18" s="40" t="n">
        <v>2</v>
      </c>
      <c r="P18" s="40" t="n">
        <v>6.5</v>
      </c>
      <c r="Q18" s="40" t="n">
        <v>6</v>
      </c>
      <c r="R18" s="40" t="n">
        <f aca="false">IF(O18="",0,(N18+O18+P18+Q18))</f>
        <v>14.5</v>
      </c>
      <c r="S18" s="40" t="n">
        <f aca="false">IF(I18="",0,(K18)/(SQRT(I18/2)))</f>
        <v>3.61478445646026</v>
      </c>
      <c r="T18" s="40" t="n">
        <f aca="false">N18+O18+Q18</f>
        <v>8</v>
      </c>
      <c r="U18" s="40" t="n">
        <f aca="false">N18+O18</f>
        <v>2</v>
      </c>
      <c r="V18" s="40" t="n">
        <f aca="false">IF(H18&gt;T18,M18-T18,M18-H18)</f>
        <v>11</v>
      </c>
      <c r="W18" s="40" t="n">
        <f aca="false">IF(H18&gt;=U18,V18,M18-U18)</f>
        <v>11</v>
      </c>
      <c r="X18" s="40" t="n">
        <f aca="false">IF(I18="",0,IF(I18&lt;U18,M18-I18,W18))</f>
        <v>11</v>
      </c>
      <c r="Y18" s="40" t="n">
        <f aca="false">IF(P18="",0,(P18)+(Q18*0.5))</f>
        <v>9.5</v>
      </c>
      <c r="Z18" s="40" t="n">
        <f aca="false">IF(I18="",0,IF(N18+O18-(I18)&lt;=0,0,N18+O18-(I18)))</f>
        <v>0</v>
      </c>
      <c r="AA18" s="41" t="str">
        <f aca="false">IF(F18&lt;0.25,"C1",IF(F18&lt;0.75,"C2",IF(F18&lt;2.25,"C3","C4")))</f>
        <v>C3</v>
      </c>
      <c r="AB18" s="42" t="s">
        <v>45</v>
      </c>
      <c r="AC18" s="75"/>
      <c r="AD18" s="3"/>
      <c r="AE18" s="3"/>
      <c r="AF18" s="3"/>
      <c r="AG18" s="3"/>
      <c r="AH18" s="3"/>
      <c r="AI18" s="3"/>
      <c r="AJ18" s="3"/>
      <c r="AK18" s="3"/>
      <c r="AL18" s="3"/>
    </row>
    <row r="19" customFormat="false" ht="15" hidden="false" customHeight="false" outlineLevel="0" collapsed="false">
      <c r="A19" s="73" t="n">
        <f aca="false">A18+1</f>
        <v>12</v>
      </c>
      <c r="B19" s="45" t="s">
        <v>81</v>
      </c>
      <c r="C19" s="46" t="s">
        <v>49</v>
      </c>
      <c r="D19" s="47" t="n">
        <v>23</v>
      </c>
      <c r="E19" s="40" t="n">
        <v>7.8</v>
      </c>
      <c r="F19" s="48" t="n">
        <v>1.45</v>
      </c>
      <c r="G19" s="56" t="n">
        <f aca="false">IF(F19&lt;5,F19*640,F19*800)</f>
        <v>928</v>
      </c>
      <c r="H19" s="40" t="n">
        <v>3.5</v>
      </c>
      <c r="I19" s="40" t="n">
        <v>7.5</v>
      </c>
      <c r="J19" s="40" t="n">
        <f aca="false">IF(I19="",0,(I19-H19))</f>
        <v>4</v>
      </c>
      <c r="K19" s="40" t="n">
        <v>7</v>
      </c>
      <c r="L19" s="40"/>
      <c r="M19" s="40" t="n">
        <f aca="false">IF(I19="",0,(I19+K19+L19))</f>
        <v>14.5</v>
      </c>
      <c r="N19" s="40" t="n">
        <v>0</v>
      </c>
      <c r="O19" s="40" t="n">
        <v>2</v>
      </c>
      <c r="P19" s="40" t="n">
        <v>6.5</v>
      </c>
      <c r="Q19" s="40" t="n">
        <v>6</v>
      </c>
      <c r="R19" s="40" t="n">
        <f aca="false">IF(O19="",0,(N19+O19+P19+Q19))</f>
        <v>14.5</v>
      </c>
      <c r="S19" s="40" t="n">
        <f aca="false">IF(I19="",0,(K19)/(SQRT(I19/2)))</f>
        <v>3.61478445646026</v>
      </c>
      <c r="T19" s="40" t="n">
        <f aca="false">N19+O19+Q19</f>
        <v>8</v>
      </c>
      <c r="U19" s="40" t="n">
        <f aca="false">N19+O19</f>
        <v>2</v>
      </c>
      <c r="V19" s="40" t="n">
        <f aca="false">IF(H19&gt;T19,M19-T19,M19-H19)</f>
        <v>11</v>
      </c>
      <c r="W19" s="40" t="n">
        <f aca="false">IF(H19&gt;=U19,V19,M19-U19)</f>
        <v>11</v>
      </c>
      <c r="X19" s="40" t="n">
        <f aca="false">IF(I19="",0,IF(I19&lt;U19,M19-I19,W19))</f>
        <v>11</v>
      </c>
      <c r="Y19" s="40" t="n">
        <f aca="false">IF(P19="",0,(P19)+(Q19*0.5))</f>
        <v>9.5</v>
      </c>
      <c r="Z19" s="40" t="n">
        <f aca="false">IF(I19="",0,IF(N19+O19-(I19)&lt;=0,0,N19+O19-(I19)))</f>
        <v>0</v>
      </c>
      <c r="AA19" s="41" t="str">
        <f aca="false">IF(F19&lt;0.25,"C1",IF(F19&lt;0.75,"C2",IF(F19&lt;2.25,"C3","C4")))</f>
        <v>C3</v>
      </c>
      <c r="AB19" s="42" t="s">
        <v>45</v>
      </c>
      <c r="AC19" s="75"/>
      <c r="AD19" s="3"/>
      <c r="AE19" s="3"/>
      <c r="AF19" s="3"/>
      <c r="AG19" s="3"/>
      <c r="AH19" s="3"/>
      <c r="AI19" s="3"/>
      <c r="AJ19" s="3"/>
      <c r="AK19" s="3"/>
      <c r="AL19" s="3"/>
    </row>
    <row r="20" customFormat="false" ht="15" hidden="false" customHeight="false" outlineLevel="0" collapsed="false">
      <c r="A20" s="73" t="n">
        <f aca="false">A19+1</f>
        <v>13</v>
      </c>
      <c r="B20" s="45" t="s">
        <v>84</v>
      </c>
      <c r="C20" s="46" t="s">
        <v>49</v>
      </c>
      <c r="D20" s="47" t="n">
        <v>29</v>
      </c>
      <c r="E20" s="40" t="n">
        <v>7.8</v>
      </c>
      <c r="F20" s="48" t="n">
        <v>1.45</v>
      </c>
      <c r="G20" s="56" t="n">
        <f aca="false">IF(F20&lt;5,F20*640,F20*800)</f>
        <v>928</v>
      </c>
      <c r="H20" s="40" t="n">
        <v>3.5</v>
      </c>
      <c r="I20" s="40" t="n">
        <v>7.5</v>
      </c>
      <c r="J20" s="40" t="n">
        <f aca="false">IF(I20="",0,(I20-H20))</f>
        <v>4</v>
      </c>
      <c r="K20" s="40" t="n">
        <v>7</v>
      </c>
      <c r="L20" s="40"/>
      <c r="M20" s="40" t="n">
        <f aca="false">IF(I20="",0,(I20+K20+L20))</f>
        <v>14.5</v>
      </c>
      <c r="N20" s="40" t="n">
        <v>0</v>
      </c>
      <c r="O20" s="40" t="n">
        <v>2</v>
      </c>
      <c r="P20" s="40" t="n">
        <v>6.5</v>
      </c>
      <c r="Q20" s="40" t="n">
        <v>6</v>
      </c>
      <c r="R20" s="40" t="n">
        <f aca="false">IF(O20="",0,(N20+O20+P20+Q20))</f>
        <v>14.5</v>
      </c>
      <c r="S20" s="40" t="n">
        <f aca="false">IF(I20="",0,(K20)/(SQRT(I20/2)))</f>
        <v>3.61478445646026</v>
      </c>
      <c r="T20" s="40" t="n">
        <f aca="false">N20+O20+Q20</f>
        <v>8</v>
      </c>
      <c r="U20" s="40" t="n">
        <f aca="false">N20+O20</f>
        <v>2</v>
      </c>
      <c r="V20" s="40" t="n">
        <f aca="false">IF(H20&gt;T20,M20-T20,M20-H20)</f>
        <v>11</v>
      </c>
      <c r="W20" s="40" t="n">
        <f aca="false">IF(H20&gt;=U20,V20,M20-U20)</f>
        <v>11</v>
      </c>
      <c r="X20" s="40" t="n">
        <f aca="false">IF(I20="",0,IF(I20&lt;U20,M20-I20,W20))</f>
        <v>11</v>
      </c>
      <c r="Y20" s="40" t="n">
        <f aca="false">IF(P20="",0,(P20)+(Q20*0.5))</f>
        <v>9.5</v>
      </c>
      <c r="Z20" s="40" t="n">
        <f aca="false">IF(I20="",0,IF(N20+O20-(I20)&lt;=0,0,N20+O20-(I20)))</f>
        <v>0</v>
      </c>
      <c r="AA20" s="41" t="str">
        <f aca="false">IF(F20&lt;0.25,"C1",IF(F20&lt;0.75,"C2",IF(F20&lt;2.25,"C3","C4")))</f>
        <v>C3</v>
      </c>
      <c r="AB20" s="42" t="s">
        <v>45</v>
      </c>
      <c r="AC20" s="75"/>
      <c r="AD20" s="3"/>
      <c r="AE20" s="3"/>
      <c r="AF20" s="3"/>
      <c r="AG20" s="3"/>
      <c r="AH20" s="3"/>
      <c r="AI20" s="3"/>
      <c r="AJ20" s="3"/>
      <c r="AK20" s="3"/>
      <c r="AL20" s="3"/>
    </row>
    <row r="21" customFormat="false" ht="15" hidden="false" customHeight="false" outlineLevel="0" collapsed="false">
      <c r="A21" s="73" t="n">
        <f aca="false">A20+1</f>
        <v>14</v>
      </c>
      <c r="B21" s="45" t="s">
        <v>87</v>
      </c>
      <c r="C21" s="46" t="s">
        <v>49</v>
      </c>
      <c r="D21" s="47" t="n">
        <v>35</v>
      </c>
      <c r="E21" s="40" t="n">
        <v>7.8</v>
      </c>
      <c r="F21" s="48" t="n">
        <v>1.45</v>
      </c>
      <c r="G21" s="56" t="n">
        <f aca="false">IF(F21&lt;5,F21*640,F21*800)</f>
        <v>928</v>
      </c>
      <c r="H21" s="40" t="n">
        <v>3.5</v>
      </c>
      <c r="I21" s="40" t="n">
        <v>7.5</v>
      </c>
      <c r="J21" s="40" t="n">
        <f aca="false">IF(I21="",0,(I21-H21))</f>
        <v>4</v>
      </c>
      <c r="K21" s="40" t="n">
        <v>7</v>
      </c>
      <c r="L21" s="40"/>
      <c r="M21" s="40" t="n">
        <f aca="false">IF(I21="",0,(I21+K21+L21))</f>
        <v>14.5</v>
      </c>
      <c r="N21" s="40" t="n">
        <v>0</v>
      </c>
      <c r="O21" s="40" t="n">
        <v>2</v>
      </c>
      <c r="P21" s="40" t="n">
        <v>6.5</v>
      </c>
      <c r="Q21" s="40" t="n">
        <v>6</v>
      </c>
      <c r="R21" s="40" t="n">
        <f aca="false">IF(O21="",0,(N21+O21+P21+Q21))</f>
        <v>14.5</v>
      </c>
      <c r="S21" s="40" t="n">
        <f aca="false">IF(I21="",0,(K21)/(SQRT(I21/2)))</f>
        <v>3.61478445646026</v>
      </c>
      <c r="T21" s="40" t="n">
        <f aca="false">N21+O21+Q21</f>
        <v>8</v>
      </c>
      <c r="U21" s="40" t="n">
        <f aca="false">N21+O21</f>
        <v>2</v>
      </c>
      <c r="V21" s="40" t="n">
        <f aca="false">IF(H21&gt;T21,M21-T21,M21-H21)</f>
        <v>11</v>
      </c>
      <c r="W21" s="40" t="n">
        <f aca="false">IF(H21&gt;=U21,V21,M21-U21)</f>
        <v>11</v>
      </c>
      <c r="X21" s="40" t="n">
        <f aca="false">IF(I21="",0,IF(I21&lt;U21,M21-I21,W21))</f>
        <v>11</v>
      </c>
      <c r="Y21" s="40" t="n">
        <f aca="false">IF(P21="",0,(P21)+(Q21*0.5))</f>
        <v>9.5</v>
      </c>
      <c r="Z21" s="40" t="n">
        <f aca="false">IF(I21="",0,IF(N21+O21-(I21)&lt;=0,0,N21+O21-(I21)))</f>
        <v>0</v>
      </c>
      <c r="AA21" s="41" t="str">
        <f aca="false">IF(F21&lt;0.25,"C1",IF(F21&lt;0.75,"C2",IF(F21&lt;2.25,"C3","C4")))</f>
        <v>C3</v>
      </c>
      <c r="AB21" s="42" t="s">
        <v>45</v>
      </c>
      <c r="AC21" s="75"/>
      <c r="AD21" s="3"/>
      <c r="AE21" s="3"/>
      <c r="AF21" s="3"/>
      <c r="AG21" s="3"/>
      <c r="AH21" s="3"/>
      <c r="AI21" s="3"/>
      <c r="AJ21" s="3"/>
      <c r="AK21" s="3"/>
      <c r="AL21" s="3"/>
    </row>
    <row r="22" customFormat="false" ht="15" hidden="false" customHeight="false" outlineLevel="0" collapsed="false">
      <c r="A22" s="73" t="n">
        <f aca="false">A21+1</f>
        <v>15</v>
      </c>
      <c r="B22" s="45" t="s">
        <v>90</v>
      </c>
      <c r="C22" s="46" t="s">
        <v>91</v>
      </c>
      <c r="D22" s="53" t="n">
        <v>45</v>
      </c>
      <c r="E22" s="40"/>
      <c r="F22" s="48"/>
      <c r="G22" s="56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2"/>
      <c r="AB22" s="42"/>
      <c r="AC22" s="75"/>
      <c r="AD22" s="3"/>
      <c r="AE22" s="3"/>
      <c r="AF22" s="3"/>
      <c r="AG22" s="3"/>
      <c r="AH22" s="3"/>
      <c r="AI22" s="3"/>
      <c r="AJ22" s="3"/>
      <c r="AK22" s="3"/>
      <c r="AL22" s="3"/>
    </row>
    <row r="23" customFormat="false" ht="15" hidden="false" customHeight="false" outlineLevel="0" collapsed="false">
      <c r="A23" s="73" t="n">
        <f aca="false">A22+1</f>
        <v>16</v>
      </c>
      <c r="B23" s="45" t="s">
        <v>94</v>
      </c>
      <c r="C23" s="46" t="s">
        <v>91</v>
      </c>
      <c r="D23" s="53" t="n">
        <v>52</v>
      </c>
      <c r="E23" s="40"/>
      <c r="F23" s="48"/>
      <c r="G23" s="56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1"/>
      <c r="AB23" s="42"/>
      <c r="AC23" s="75"/>
      <c r="AD23" s="3"/>
      <c r="AE23" s="3"/>
      <c r="AF23" s="3"/>
      <c r="AG23" s="3"/>
      <c r="AH23" s="3"/>
      <c r="AI23" s="3"/>
      <c r="AJ23" s="3"/>
      <c r="AK23" s="3"/>
      <c r="AL23" s="3"/>
    </row>
    <row r="24" customFormat="false" ht="15" hidden="false" customHeight="false" outlineLevel="0" collapsed="false">
      <c r="A24" s="73" t="n">
        <f aca="false">A23+1</f>
        <v>17</v>
      </c>
      <c r="B24" s="45" t="s">
        <v>97</v>
      </c>
      <c r="C24" s="46" t="s">
        <v>91</v>
      </c>
      <c r="D24" s="53" t="n">
        <v>56</v>
      </c>
      <c r="E24" s="40"/>
      <c r="F24" s="48"/>
      <c r="G24" s="56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1"/>
      <c r="AB24" s="42"/>
      <c r="AC24" s="75"/>
      <c r="AD24" s="3"/>
      <c r="AE24" s="3"/>
      <c r="AF24" s="3"/>
      <c r="AG24" s="3"/>
      <c r="AH24" s="3"/>
      <c r="AI24" s="3"/>
      <c r="AJ24" s="3"/>
      <c r="AK24" s="3"/>
      <c r="AL24" s="3"/>
    </row>
    <row r="25" customFormat="false" ht="15" hidden="false" customHeight="false" outlineLevel="0" collapsed="false">
      <c r="A25" s="73" t="n">
        <f aca="false">A24+1</f>
        <v>18</v>
      </c>
      <c r="B25" s="45" t="s">
        <v>100</v>
      </c>
      <c r="C25" s="55" t="s">
        <v>91</v>
      </c>
      <c r="D25" s="51" t="n">
        <v>59</v>
      </c>
      <c r="E25" s="40"/>
      <c r="F25" s="48"/>
      <c r="G25" s="56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1"/>
      <c r="AB25" s="42"/>
      <c r="AC25" s="75"/>
      <c r="AD25" s="3"/>
      <c r="AE25" s="3"/>
      <c r="AF25" s="3"/>
      <c r="AG25" s="3"/>
      <c r="AH25" s="3"/>
      <c r="AI25" s="3"/>
      <c r="AJ25" s="3"/>
      <c r="AK25" s="3"/>
      <c r="AL25" s="3"/>
    </row>
    <row r="26" customFormat="false" ht="15" hidden="false" customHeight="false" outlineLevel="0" collapsed="false">
      <c r="A26" s="73" t="n">
        <f aca="false">A25+1</f>
        <v>19</v>
      </c>
      <c r="B26" s="45" t="s">
        <v>103</v>
      </c>
      <c r="C26" s="46" t="s">
        <v>91</v>
      </c>
      <c r="D26" s="53" t="n">
        <v>63</v>
      </c>
      <c r="E26" s="40"/>
      <c r="F26" s="48"/>
      <c r="G26" s="56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1"/>
      <c r="AB26" s="42"/>
      <c r="AC26" s="75"/>
      <c r="AD26" s="3"/>
      <c r="AE26" s="3"/>
      <c r="AF26" s="3"/>
      <c r="AG26" s="3"/>
      <c r="AH26" s="3"/>
      <c r="AI26" s="3"/>
      <c r="AJ26" s="3"/>
      <c r="AK26" s="3"/>
      <c r="AL26" s="3"/>
    </row>
    <row r="27" customFormat="false" ht="15" hidden="false" customHeight="false" outlineLevel="0" collapsed="false">
      <c r="A27" s="73" t="n">
        <f aca="false">A26+1</f>
        <v>20</v>
      </c>
      <c r="B27" s="45" t="s">
        <v>106</v>
      </c>
      <c r="C27" s="46" t="s">
        <v>44</v>
      </c>
      <c r="D27" s="53" t="n">
        <v>2</v>
      </c>
      <c r="E27" s="40" t="n">
        <v>7.2</v>
      </c>
      <c r="F27" s="48" t="n">
        <v>2.3</v>
      </c>
      <c r="G27" s="56" t="n">
        <f aca="false">IF(F27&lt;5,F27*640,F27*800)</f>
        <v>1472</v>
      </c>
      <c r="H27" s="40" t="n">
        <v>6</v>
      </c>
      <c r="I27" s="40" t="n">
        <v>11</v>
      </c>
      <c r="J27" s="40" t="n">
        <f aca="false">IF(I27="",0,(I27-H27))</f>
        <v>5</v>
      </c>
      <c r="K27" s="40" t="n">
        <v>12</v>
      </c>
      <c r="L27" s="40"/>
      <c r="M27" s="40" t="n">
        <f aca="false">IF(I27="",0,(I27+K27+L27))</f>
        <v>23</v>
      </c>
      <c r="N27" s="40" t="n">
        <v>0</v>
      </c>
      <c r="O27" s="40" t="n">
        <v>2.4</v>
      </c>
      <c r="P27" s="40" t="n">
        <v>10</v>
      </c>
      <c r="Q27" s="40" t="n">
        <v>10.6</v>
      </c>
      <c r="R27" s="40" t="n">
        <f aca="false">IF(O27="",0,(N27+O27+P27+Q27))</f>
        <v>23</v>
      </c>
      <c r="S27" s="40" t="n">
        <f aca="false">IF(I27="",0,(K27)/(SQRT(I27/2)))</f>
        <v>5.11681719253465</v>
      </c>
      <c r="T27" s="40"/>
      <c r="U27" s="40"/>
      <c r="V27" s="40"/>
      <c r="W27" s="40"/>
      <c r="X27" s="40" t="n">
        <f aca="false">IF(I27="",0,IF(I27&lt;U27,M27-I27,W27))</f>
        <v>0</v>
      </c>
      <c r="Y27" s="40" t="n">
        <f aca="false">IF(P27="",0,(P27)+(Q27*0.5))</f>
        <v>15.3</v>
      </c>
      <c r="Z27" s="40" t="n">
        <f aca="false">IF(I27="",0,IF(N27+O27-(I27)&lt;=0,0,N27+O27-(I27)))</f>
        <v>0</v>
      </c>
      <c r="AA27" s="41" t="str">
        <f aca="false">IF(F27&lt;0.25,"C1",IF(F27&lt;0.75,"C2",IF(F27&lt;2.25,"C3","C4")))</f>
        <v>C4</v>
      </c>
      <c r="AB27" s="42" t="s">
        <v>110</v>
      </c>
      <c r="AC27" s="75"/>
      <c r="AD27" s="3"/>
      <c r="AE27" s="3"/>
      <c r="AF27" s="3"/>
      <c r="AG27" s="3"/>
      <c r="AH27" s="3"/>
      <c r="AI27" s="3"/>
      <c r="AJ27" s="3"/>
      <c r="AK27" s="3"/>
      <c r="AL27" s="3"/>
    </row>
    <row r="28" customFormat="false" ht="15" hidden="false" customHeight="false" outlineLevel="0" collapsed="false">
      <c r="A28" s="73" t="n">
        <f aca="false">A27+1</f>
        <v>21</v>
      </c>
      <c r="B28" s="45" t="s">
        <v>109</v>
      </c>
      <c r="C28" s="46" t="s">
        <v>44</v>
      </c>
      <c r="D28" s="53" t="n">
        <v>3</v>
      </c>
      <c r="E28" s="40" t="n">
        <v>7.2</v>
      </c>
      <c r="F28" s="48" t="n">
        <v>4</v>
      </c>
      <c r="G28" s="56" t="n">
        <f aca="false">IF(F28&lt;5,F28*640,F28*800)</f>
        <v>2560</v>
      </c>
      <c r="H28" s="40" t="n">
        <v>9</v>
      </c>
      <c r="I28" s="40" t="n">
        <v>20</v>
      </c>
      <c r="J28" s="40" t="n">
        <f aca="false">IF(I28="",0,(I28-H28))</f>
        <v>11</v>
      </c>
      <c r="K28" s="40" t="n">
        <v>20</v>
      </c>
      <c r="L28" s="40"/>
      <c r="M28" s="40" t="n">
        <f aca="false">IF(I28="",0,(I28+K28+L28))</f>
        <v>40</v>
      </c>
      <c r="N28" s="40" t="n">
        <v>0</v>
      </c>
      <c r="O28" s="40" t="n">
        <v>3.2</v>
      </c>
      <c r="P28" s="40" t="n">
        <v>18</v>
      </c>
      <c r="Q28" s="40" t="n">
        <v>18.8</v>
      </c>
      <c r="R28" s="40" t="n">
        <f aca="false">IF(O28="",0,(N28+O28+P28+Q28))</f>
        <v>40</v>
      </c>
      <c r="S28" s="40" t="n">
        <f aca="false">IF(I28="",0,(K28)/(SQRT(I28/2)))</f>
        <v>6.32455532033676</v>
      </c>
      <c r="T28" s="40" t="n">
        <f aca="false">N28+O28+Q28</f>
        <v>22</v>
      </c>
      <c r="U28" s="40" t="n">
        <f aca="false">N28+O28</f>
        <v>3.2</v>
      </c>
      <c r="V28" s="40" t="n">
        <f aca="false">IF(H28&gt;T28,M28-T28,M28-H28)</f>
        <v>31</v>
      </c>
      <c r="W28" s="40" t="n">
        <f aca="false">IF(H28&gt;=U28,V28,M28-U28)</f>
        <v>31</v>
      </c>
      <c r="X28" s="40" t="n">
        <f aca="false">IF(I28="",0,IF(I28&lt;U28,M28-I28,W28))</f>
        <v>31</v>
      </c>
      <c r="Y28" s="40" t="n">
        <f aca="false">IF(P28="",0,(P28)+(Q28*0.5))</f>
        <v>27.4</v>
      </c>
      <c r="Z28" s="40" t="n">
        <f aca="false">IF(I28="",0,IF(N28+O28-(I28)&lt;=0,0,N28+O28-(I28)))</f>
        <v>0</v>
      </c>
      <c r="AA28" s="41" t="str">
        <f aca="false">IF(F28&lt;0.25,"C1",IF(F28&lt;0.75,"C2",IF(F28&lt;2.25,"C3","C4")))</f>
        <v>C4</v>
      </c>
      <c r="AB28" s="42" t="s">
        <v>110</v>
      </c>
      <c r="AC28" s="75"/>
      <c r="AD28" s="3"/>
      <c r="AE28" s="3"/>
      <c r="AF28" s="3"/>
      <c r="AG28" s="3"/>
      <c r="AH28" s="3"/>
      <c r="AI28" s="3"/>
      <c r="AJ28" s="3"/>
      <c r="AK28" s="3"/>
      <c r="AL28" s="3"/>
    </row>
    <row r="29" customFormat="false" ht="15" hidden="false" customHeight="false" outlineLevel="0" collapsed="false">
      <c r="A29" s="73" t="n">
        <v>22</v>
      </c>
      <c r="B29" s="45" t="s">
        <v>113</v>
      </c>
      <c r="C29" s="46" t="s">
        <v>44</v>
      </c>
      <c r="D29" s="53" t="n">
        <v>3</v>
      </c>
      <c r="E29" s="40" t="n">
        <v>8</v>
      </c>
      <c r="F29" s="48" t="n">
        <v>4.12</v>
      </c>
      <c r="G29" s="56" t="n">
        <f aca="false">IF(F29&lt;5,F29*640,F29*800)</f>
        <v>2636.8</v>
      </c>
      <c r="H29" s="40" t="n">
        <v>10</v>
      </c>
      <c r="I29" s="40" t="n">
        <v>21</v>
      </c>
      <c r="J29" s="40" t="n">
        <f aca="false">IF(I29="",0,(I29-H29))</f>
        <v>11</v>
      </c>
      <c r="K29" s="40" t="n">
        <v>20.2</v>
      </c>
      <c r="L29" s="40"/>
      <c r="M29" s="40" t="n">
        <f aca="false">IF(I29="",0,(I29+K29+L29))</f>
        <v>41.2</v>
      </c>
      <c r="N29" s="40" t="n">
        <v>0</v>
      </c>
      <c r="O29" s="40" t="n">
        <v>3.4</v>
      </c>
      <c r="P29" s="40" t="n">
        <v>20</v>
      </c>
      <c r="Q29" s="40" t="n">
        <v>17.8</v>
      </c>
      <c r="R29" s="40" t="n">
        <f aca="false">IF(O29="",0,(N29+O29+P29+Q29))</f>
        <v>41.2</v>
      </c>
      <c r="S29" s="40" t="n">
        <f aca="false">IF(I29="",0,(K29)/(SQRT(I29/2)))</f>
        <v>6.23385533846851</v>
      </c>
      <c r="T29" s="40" t="n">
        <f aca="false">N29+O29+Q29</f>
        <v>21.2</v>
      </c>
      <c r="U29" s="40" t="n">
        <f aca="false">N29+O29</f>
        <v>3.4</v>
      </c>
      <c r="V29" s="40" t="n">
        <f aca="false">IF(H29&gt;T29,M29-T29,M29-H29)</f>
        <v>31.2</v>
      </c>
      <c r="W29" s="40" t="n">
        <f aca="false">IF(H29&gt;=U29,V29,M29-U29)</f>
        <v>31.2</v>
      </c>
      <c r="X29" s="40" t="n">
        <f aca="false">IF(I29="",0,IF(I29&lt;U29,M29-I29,W29))</f>
        <v>31.2</v>
      </c>
      <c r="Y29" s="40" t="n">
        <f aca="false">IF(P29="",0,(P29)+(Q29*0.5))</f>
        <v>28.9</v>
      </c>
      <c r="Z29" s="40" t="n">
        <f aca="false">IF(I29="",0,IF(N29+O29-(I29)&lt;=0,0,N29+O29-(I29)))</f>
        <v>0</v>
      </c>
      <c r="AA29" s="41" t="str">
        <f aca="false">IF(F29&lt;0.25,"C1",IF(F29&lt;0.75,"C2",IF(F29&lt;2.25,"C3","C4")))</f>
        <v>C4</v>
      </c>
      <c r="AB29" s="42" t="s">
        <v>110</v>
      </c>
      <c r="AC29" s="75"/>
      <c r="AD29" s="3"/>
      <c r="AE29" s="3"/>
      <c r="AF29" s="3"/>
      <c r="AG29" s="3"/>
      <c r="AH29" s="3"/>
      <c r="AI29" s="3"/>
      <c r="AJ29" s="3"/>
      <c r="AK29" s="3"/>
      <c r="AL29" s="3"/>
    </row>
    <row r="30" customFormat="false" ht="15" hidden="false" customHeight="false" outlineLevel="0" collapsed="false">
      <c r="A30" s="73" t="n">
        <f aca="false">A29+1</f>
        <v>23</v>
      </c>
      <c r="B30" s="45" t="s">
        <v>116</v>
      </c>
      <c r="C30" s="46" t="s">
        <v>44</v>
      </c>
      <c r="D30" s="53" t="n">
        <v>8</v>
      </c>
      <c r="E30" s="40" t="n">
        <v>7.6</v>
      </c>
      <c r="F30" s="48" t="n">
        <v>5.57</v>
      </c>
      <c r="G30" s="56" t="n">
        <f aca="false">IF(F30&lt;5,F30*640,F30*800)</f>
        <v>4456</v>
      </c>
      <c r="H30" s="40" t="n">
        <v>13</v>
      </c>
      <c r="I30" s="40" t="n">
        <v>30</v>
      </c>
      <c r="J30" s="40" t="n">
        <f aca="false">IF(I30="",0,(I30-H30))</f>
        <v>17</v>
      </c>
      <c r="K30" s="40" t="n">
        <v>25.7</v>
      </c>
      <c r="L30" s="40"/>
      <c r="M30" s="40" t="n">
        <f aca="false">IF(I30="",0,(I30+K30+L30))</f>
        <v>55.7</v>
      </c>
      <c r="N30" s="40" t="n">
        <v>0</v>
      </c>
      <c r="O30" s="40" t="n">
        <v>4.4</v>
      </c>
      <c r="P30" s="40" t="n">
        <v>29</v>
      </c>
      <c r="Q30" s="40" t="n">
        <v>22.3</v>
      </c>
      <c r="R30" s="40" t="n">
        <f aca="false">IF(O30="",0,(N30+O30+P30+Q30))</f>
        <v>55.7</v>
      </c>
      <c r="S30" s="40" t="n">
        <f aca="false">IF(I30="",0,(K30)/(SQRT(I30/2)))</f>
        <v>6.63571146650204</v>
      </c>
      <c r="T30" s="40"/>
      <c r="U30" s="40"/>
      <c r="V30" s="40"/>
      <c r="W30" s="40"/>
      <c r="X30" s="40" t="n">
        <f aca="false">IF(I30="",0,IF(I30&lt;U30,M30-I30,W30))</f>
        <v>0</v>
      </c>
      <c r="Y30" s="40" t="n">
        <f aca="false">IF(P30="",0,(P30)+(Q30*0.5))</f>
        <v>40.15</v>
      </c>
      <c r="Z30" s="40" t="n">
        <f aca="false">IF(I30="",0,IF(N30+O30-(I30)&lt;=0,0,N30+O30-(I30)))</f>
        <v>0</v>
      </c>
      <c r="AA30" s="41" t="str">
        <f aca="false">IF(F30&lt;0.25,"C1",IF(F30&lt;0.75,"C2",IF(F30&lt;2.25,"C3","C4")))</f>
        <v>C4</v>
      </c>
      <c r="AB30" s="42" t="s">
        <v>155</v>
      </c>
      <c r="AC30" s="75"/>
      <c r="AD30" s="3"/>
      <c r="AE30" s="3"/>
      <c r="AF30" s="3"/>
      <c r="AG30" s="3"/>
      <c r="AH30" s="3"/>
      <c r="AI30" s="3"/>
      <c r="AJ30" s="3"/>
      <c r="AK30" s="3"/>
      <c r="AL30" s="3"/>
    </row>
    <row r="31" customFormat="false" ht="15" hidden="false" customHeight="false" outlineLevel="0" collapsed="false">
      <c r="A31" s="73" t="n">
        <f aca="false">A30+1</f>
        <v>24</v>
      </c>
      <c r="B31" s="45" t="s">
        <v>119</v>
      </c>
      <c r="C31" s="46" t="s">
        <v>49</v>
      </c>
      <c r="D31" s="53" t="n">
        <v>13</v>
      </c>
      <c r="E31" s="40" t="n">
        <v>7.8</v>
      </c>
      <c r="F31" s="48" t="n">
        <v>4.73</v>
      </c>
      <c r="G31" s="56" t="n">
        <f aca="false">IF(F31&lt;5,F31*640,F31*800)</f>
        <v>3027.2</v>
      </c>
      <c r="H31" s="40" t="n">
        <v>12</v>
      </c>
      <c r="I31" s="40" t="n">
        <v>25</v>
      </c>
      <c r="J31" s="40" t="n">
        <f aca="false">IF(I31="",0,(I31-H31))</f>
        <v>13</v>
      </c>
      <c r="K31" s="40" t="n">
        <v>22.3</v>
      </c>
      <c r="L31" s="40"/>
      <c r="M31" s="40" t="n">
        <f aca="false">IF(I31="",0,(I31+K31+L31))</f>
        <v>47.3</v>
      </c>
      <c r="N31" s="40" t="n">
        <v>0</v>
      </c>
      <c r="O31" s="40" t="n">
        <v>3.8</v>
      </c>
      <c r="P31" s="40" t="n">
        <v>24</v>
      </c>
      <c r="Q31" s="40" t="n">
        <v>19.5</v>
      </c>
      <c r="R31" s="40" t="n">
        <f aca="false">IF(O31="",0,(N31+O31+P31+Q31))</f>
        <v>47.3</v>
      </c>
      <c r="S31" s="40" t="n">
        <f aca="false">IF(I31="",0,(K31)/(SQRT(I31/2)))</f>
        <v>6.307392488184</v>
      </c>
      <c r="T31" s="40"/>
      <c r="U31" s="40"/>
      <c r="V31" s="40"/>
      <c r="W31" s="40"/>
      <c r="X31" s="40" t="n">
        <f aca="false">IF(I31="",0,IF(I31&lt;U31,M31-I31,W31))</f>
        <v>0</v>
      </c>
      <c r="Y31" s="40" t="n">
        <f aca="false">IF(P31="",0,(P31)+(Q31*0.5))</f>
        <v>33.75</v>
      </c>
      <c r="Z31" s="40" t="n">
        <f aca="false">IF(I31="",0,IF(N31+O31-(I31)&lt;=0,0,N31+O31-(I31)))</f>
        <v>0</v>
      </c>
      <c r="AA31" s="41" t="str">
        <f aca="false">IF(F31&lt;0.25,"C1",IF(F31&lt;0.75,"C2",IF(F31&lt;2.25,"C3","C4")))</f>
        <v>C4</v>
      </c>
      <c r="AB31" s="42" t="s">
        <v>110</v>
      </c>
      <c r="AC31" s="75"/>
      <c r="AD31" s="3"/>
      <c r="AE31" s="3"/>
      <c r="AF31" s="3"/>
      <c r="AG31" s="3"/>
      <c r="AH31" s="3"/>
      <c r="AI31" s="3"/>
      <c r="AJ31" s="3"/>
      <c r="AK31" s="3"/>
      <c r="AL31" s="3"/>
    </row>
    <row r="32" customFormat="false" ht="15" hidden="false" customHeight="false" outlineLevel="0" collapsed="false">
      <c r="A32" s="73" t="n">
        <f aca="false">A31+1</f>
        <v>25</v>
      </c>
      <c r="B32" s="45" t="s">
        <v>123</v>
      </c>
      <c r="C32" s="46" t="s">
        <v>49</v>
      </c>
      <c r="D32" s="53" t="n">
        <v>16</v>
      </c>
      <c r="E32" s="40" t="n">
        <v>8</v>
      </c>
      <c r="F32" s="48" t="n">
        <v>2.91</v>
      </c>
      <c r="G32" s="56" t="n">
        <f aca="false">IF(F32&lt;5,F32*640,F32*800)</f>
        <v>1862.4</v>
      </c>
      <c r="H32" s="40" t="n">
        <v>7</v>
      </c>
      <c r="I32" s="40" t="n">
        <v>15</v>
      </c>
      <c r="J32" s="40" t="n">
        <f aca="false">IF(I32="",0,(I32-H32))</f>
        <v>8</v>
      </c>
      <c r="K32" s="40" t="n">
        <v>14.1</v>
      </c>
      <c r="L32" s="40"/>
      <c r="M32" s="40" t="n">
        <f aca="false">IF(I32="",0,(I32+K32+L32))</f>
        <v>29.1</v>
      </c>
      <c r="N32" s="40" t="n">
        <v>0</v>
      </c>
      <c r="O32" s="40" t="n">
        <v>2.8</v>
      </c>
      <c r="P32" s="40" t="n">
        <v>13</v>
      </c>
      <c r="Q32" s="40" t="n">
        <v>13.3</v>
      </c>
      <c r="R32" s="40" t="n">
        <f aca="false">IF(O32="",0,(N32+O32+P32+Q32))</f>
        <v>29.1</v>
      </c>
      <c r="S32" s="40" t="n">
        <f aca="false">IF(I32="",0,(K32)/(SQRT(I32/2)))</f>
        <v>5.14859204054856</v>
      </c>
      <c r="T32" s="40" t="n">
        <f aca="false">N32+O32+Q32</f>
        <v>16.1</v>
      </c>
      <c r="U32" s="40" t="n">
        <f aca="false">N32+O32</f>
        <v>2.8</v>
      </c>
      <c r="V32" s="40" t="n">
        <f aca="false">IF(H32&gt;T32,M32-T32,M32-H32)</f>
        <v>22.1</v>
      </c>
      <c r="W32" s="40" t="n">
        <f aca="false">IF(H32&gt;=U32,V32,M32-U32)</f>
        <v>22.1</v>
      </c>
      <c r="X32" s="40" t="n">
        <f aca="false">IF(I32="",0,IF(I32&lt;U32,M32-I32,W32))</f>
        <v>22.1</v>
      </c>
      <c r="Y32" s="40" t="n">
        <f aca="false">IF(P32="",0,(P32)+(Q32*0.5))</f>
        <v>19.65</v>
      </c>
      <c r="Z32" s="40" t="n">
        <f aca="false">IF(I32="",0,IF(N32+O32-(I32)&lt;=0,0,N32+O32-(I32)))</f>
        <v>0</v>
      </c>
      <c r="AA32" s="41" t="str">
        <f aca="false">IF(F32&lt;0.25,"C1",IF(F32&lt;0.75,"C2",IF(F32&lt;2.25,"C3","C4")))</f>
        <v>C4</v>
      </c>
      <c r="AB32" s="42" t="s">
        <v>110</v>
      </c>
      <c r="AC32" s="75"/>
      <c r="AD32" s="3"/>
      <c r="AE32" s="3"/>
      <c r="AF32" s="3"/>
      <c r="AG32" s="3"/>
      <c r="AH32" s="3"/>
      <c r="AI32" s="3"/>
      <c r="AJ32" s="3"/>
      <c r="AK32" s="3"/>
      <c r="AL32" s="3"/>
    </row>
    <row r="33" customFormat="false" ht="15" hidden="false" customHeight="false" outlineLevel="0" collapsed="false">
      <c r="A33" s="73" t="n">
        <f aca="false">A32+1</f>
        <v>26</v>
      </c>
      <c r="B33" s="45" t="s">
        <v>126</v>
      </c>
      <c r="C33" s="46" t="s">
        <v>49</v>
      </c>
      <c r="D33" s="53" t="n">
        <v>18</v>
      </c>
      <c r="E33" s="40" t="n">
        <v>8</v>
      </c>
      <c r="F33" s="48" t="n">
        <v>2.42</v>
      </c>
      <c r="G33" s="56" t="n">
        <f aca="false">IF(F33&lt;5,F33*640,F33*800)</f>
        <v>1548.8</v>
      </c>
      <c r="H33" s="40" t="n">
        <v>5</v>
      </c>
      <c r="I33" s="40" t="n">
        <v>12</v>
      </c>
      <c r="J33" s="40" t="n">
        <f aca="false">IF(I33="",0,(I33-H33))</f>
        <v>7</v>
      </c>
      <c r="K33" s="40" t="n">
        <v>12.2</v>
      </c>
      <c r="L33" s="40"/>
      <c r="M33" s="40" t="n">
        <f aca="false">IF(I33="",0,(I33+K33+L33))</f>
        <v>24.2</v>
      </c>
      <c r="N33" s="40" t="n">
        <v>0</v>
      </c>
      <c r="O33" s="40" t="n">
        <v>2.4</v>
      </c>
      <c r="P33" s="40" t="n">
        <v>12</v>
      </c>
      <c r="Q33" s="40" t="n">
        <v>9.8</v>
      </c>
      <c r="R33" s="40" t="n">
        <f aca="false">IF(O33="",0,(N33+O33+P33+Q33))</f>
        <v>24.2</v>
      </c>
      <c r="S33" s="40" t="n">
        <f aca="false">IF(I33="",0,(K33)/(SQRT(I33/2)))</f>
        <v>4.98062914365913</v>
      </c>
      <c r="T33" s="40"/>
      <c r="U33" s="40"/>
      <c r="V33" s="40"/>
      <c r="W33" s="40"/>
      <c r="X33" s="40" t="n">
        <f aca="false">IF(I33="",0,IF(I33&lt;U33,M33-I33,W33))</f>
        <v>0</v>
      </c>
      <c r="Y33" s="40" t="n">
        <f aca="false">IF(P33="",0,(P33)+(Q33*0.5))</f>
        <v>16.9</v>
      </c>
      <c r="Z33" s="40" t="n">
        <f aca="false">IF(I33="",0,IF(N33+O33-(I33)&lt;=0,0,N33+O33-(I33)))</f>
        <v>0</v>
      </c>
      <c r="AA33" s="41" t="str">
        <f aca="false">IF(F33&lt;0.25,"C1",IF(F33&lt;0.75,"C2",IF(F33&lt;2.25,"C3","C4")))</f>
        <v>C4</v>
      </c>
      <c r="AB33" s="42" t="s">
        <v>110</v>
      </c>
      <c r="AC33" s="75"/>
      <c r="AD33" s="3"/>
      <c r="AE33" s="3"/>
      <c r="AF33" s="3"/>
      <c r="AG33" s="3"/>
      <c r="AH33" s="3"/>
      <c r="AI33" s="3"/>
      <c r="AJ33" s="3"/>
      <c r="AK33" s="3"/>
      <c r="AL33" s="3"/>
    </row>
    <row r="34" customFormat="false" ht="15" hidden="false" customHeight="false" outlineLevel="0" collapsed="false">
      <c r="A34" s="73" t="n">
        <f aca="false">A33+1</f>
        <v>27</v>
      </c>
      <c r="B34" s="45" t="s">
        <v>129</v>
      </c>
      <c r="C34" s="46" t="s">
        <v>49</v>
      </c>
      <c r="D34" s="53" t="n">
        <v>25</v>
      </c>
      <c r="E34" s="40" t="n">
        <v>7.8</v>
      </c>
      <c r="F34" s="48" t="n">
        <v>5.82</v>
      </c>
      <c r="G34" s="56" t="n">
        <f aca="false">IF(F34&lt;5,F34*640,F34*800)</f>
        <v>4656</v>
      </c>
      <c r="H34" s="40" t="n">
        <v>14</v>
      </c>
      <c r="I34" s="40" t="n">
        <v>30</v>
      </c>
      <c r="J34" s="40" t="n">
        <f aca="false">IF(I34="",0,(I34-H34))</f>
        <v>16</v>
      </c>
      <c r="K34" s="40" t="n">
        <v>28.2</v>
      </c>
      <c r="L34" s="40"/>
      <c r="M34" s="40" t="n">
        <f aca="false">IF(I34="",0,(I34+K34+L34))</f>
        <v>58.2</v>
      </c>
      <c r="N34" s="40" t="n">
        <v>0</v>
      </c>
      <c r="O34" s="40" t="n">
        <v>5.4</v>
      </c>
      <c r="P34" s="40" t="n">
        <v>31</v>
      </c>
      <c r="Q34" s="40" t="n">
        <v>21.8</v>
      </c>
      <c r="R34" s="40" t="n">
        <f aca="false">IF(O34="",0,(N34+O34+P34+Q34))</f>
        <v>58.2</v>
      </c>
      <c r="S34" s="40" t="n">
        <f aca="false">IF(I34="",0,(K34)/(SQRT(I34/2)))</f>
        <v>7.28120869086994</v>
      </c>
      <c r="T34" s="40"/>
      <c r="U34" s="40"/>
      <c r="V34" s="40"/>
      <c r="W34" s="40"/>
      <c r="X34" s="40" t="n">
        <f aca="false">IF(I34="",0,IF(I34&lt;U34,M34-I34,W34))</f>
        <v>0</v>
      </c>
      <c r="Y34" s="40" t="n">
        <f aca="false">IF(P34="",0,(P34)+(Q34*0.5))</f>
        <v>41.9</v>
      </c>
      <c r="Z34" s="40" t="n">
        <f aca="false">IF(I34="",0,IF(N34+O34-(I34)&lt;=0,0,N34+O34-(I34)))</f>
        <v>0</v>
      </c>
      <c r="AA34" s="41" t="str">
        <f aca="false">IF(F34&lt;0.25,"C1",IF(F34&lt;0.75,"C2",IF(F34&lt;2.25,"C3","C4")))</f>
        <v>C4</v>
      </c>
      <c r="AB34" s="42" t="s">
        <v>155</v>
      </c>
      <c r="AC34" s="75"/>
      <c r="AD34" s="3"/>
      <c r="AE34" s="3"/>
      <c r="AF34" s="3"/>
      <c r="AG34" s="3"/>
      <c r="AH34" s="3"/>
      <c r="AI34" s="3"/>
      <c r="AJ34" s="3"/>
      <c r="AK34" s="3"/>
      <c r="AL34" s="3"/>
    </row>
    <row r="35" customFormat="false" ht="15" hidden="false" customHeight="false" outlineLevel="0" collapsed="false">
      <c r="A35" s="73" t="n">
        <f aca="false">A34+1</f>
        <v>28</v>
      </c>
      <c r="B35" s="45" t="s">
        <v>132</v>
      </c>
      <c r="C35" s="46" t="s">
        <v>49</v>
      </c>
      <c r="D35" s="53" t="n">
        <v>18</v>
      </c>
      <c r="E35" s="40" t="n">
        <v>7.9</v>
      </c>
      <c r="F35" s="48" t="n">
        <v>5.69</v>
      </c>
      <c r="G35" s="56" t="n">
        <f aca="false">IF(F35&lt;5,F35*640,F35*800)</f>
        <v>4552</v>
      </c>
      <c r="H35" s="40" t="n">
        <v>12</v>
      </c>
      <c r="I35" s="40" t="n">
        <v>28</v>
      </c>
      <c r="J35" s="40" t="n">
        <f aca="false">IF(I35="",0,(I35-H35))</f>
        <v>16</v>
      </c>
      <c r="K35" s="40" t="n">
        <v>28.9</v>
      </c>
      <c r="L35" s="40"/>
      <c r="M35" s="40" t="n">
        <f aca="false">IF(I35="",0,(I35+K35+L35))</f>
        <v>56.9</v>
      </c>
      <c r="N35" s="40" t="n">
        <v>0</v>
      </c>
      <c r="O35" s="40" t="n">
        <v>5.2</v>
      </c>
      <c r="P35" s="40" t="n">
        <v>30</v>
      </c>
      <c r="Q35" s="40" t="n">
        <v>21.7</v>
      </c>
      <c r="R35" s="40" t="n">
        <f aca="false">IF(O35="",0,(N35+O35+P35+Q35))</f>
        <v>56.9</v>
      </c>
      <c r="S35" s="40" t="n">
        <f aca="false">IF(I35="",0,(K35)/(SQRT(I35/2)))</f>
        <v>7.72384989126906</v>
      </c>
      <c r="T35" s="40" t="n">
        <f aca="false">N35+O35+Q35</f>
        <v>26.9</v>
      </c>
      <c r="U35" s="40" t="n">
        <f aca="false">N35+O35</f>
        <v>5.2</v>
      </c>
      <c r="V35" s="40" t="n">
        <f aca="false">IF(H35&gt;T35,M35-T35,M35-H35)</f>
        <v>44.9</v>
      </c>
      <c r="W35" s="40" t="n">
        <f aca="false">IF(H35&gt;=U35,V35,M35-U35)</f>
        <v>44.9</v>
      </c>
      <c r="X35" s="40" t="n">
        <f aca="false">IF(I35="",0,IF(I35&lt;U35,M35-I35,W35))</f>
        <v>44.9</v>
      </c>
      <c r="Y35" s="40" t="n">
        <f aca="false">IF(P35="",0,(P35)+(Q35*0.5))</f>
        <v>40.85</v>
      </c>
      <c r="Z35" s="40" t="n">
        <f aca="false">IF(I35="",0,IF(N35+O35-(I35)&lt;=0,0,N35+O35-(I35)))</f>
        <v>0</v>
      </c>
      <c r="AA35" s="41" t="str">
        <f aca="false">IF(F35&lt;0.25,"C1",IF(F35&lt;0.75,"C2",IF(F35&lt;2.25,"C3","C4")))</f>
        <v>C4</v>
      </c>
      <c r="AB35" s="42" t="s">
        <v>155</v>
      </c>
      <c r="AC35" s="75"/>
      <c r="AD35" s="3"/>
      <c r="AE35" s="3"/>
      <c r="AF35" s="3"/>
      <c r="AG35" s="3"/>
      <c r="AH35" s="3"/>
      <c r="AI35" s="3"/>
      <c r="AJ35" s="3"/>
      <c r="AK35" s="3"/>
      <c r="AL35" s="3"/>
    </row>
    <row r="36" customFormat="false" ht="15" hidden="false" customHeight="false" outlineLevel="0" collapsed="false">
      <c r="A36" s="73" t="n">
        <f aca="false">A35+1</f>
        <v>29</v>
      </c>
      <c r="B36" s="45" t="s">
        <v>135</v>
      </c>
      <c r="C36" s="46" t="s">
        <v>49</v>
      </c>
      <c r="D36" s="53" t="n">
        <v>19</v>
      </c>
      <c r="E36" s="40" t="n">
        <v>7.8</v>
      </c>
      <c r="F36" s="48" t="n">
        <v>5.94</v>
      </c>
      <c r="G36" s="56" t="n">
        <f aca="false">IF(F36&lt;5,F36*640,F36*800)</f>
        <v>4752</v>
      </c>
      <c r="H36" s="40" t="n">
        <v>10</v>
      </c>
      <c r="I36" s="40" t="n">
        <v>24</v>
      </c>
      <c r="J36" s="40" t="n">
        <f aca="false">IF(I36="",0,(I36-H36))</f>
        <v>14</v>
      </c>
      <c r="K36" s="40" t="n">
        <v>35.4</v>
      </c>
      <c r="L36" s="40"/>
      <c r="M36" s="40" t="n">
        <f aca="false">IF(I36="",0,(I36+K36+L36))</f>
        <v>59.4</v>
      </c>
      <c r="N36" s="40" t="n">
        <v>0</v>
      </c>
      <c r="O36" s="40" t="n">
        <v>5.6</v>
      </c>
      <c r="P36" s="40" t="n">
        <v>35</v>
      </c>
      <c r="Q36" s="40" t="n">
        <v>18.8</v>
      </c>
      <c r="R36" s="40" t="n">
        <f aca="false">IF(O36="",0,(N36+O36+P36+Q36))</f>
        <v>59.4</v>
      </c>
      <c r="S36" s="40" t="n">
        <f aca="false">IF(I36="",0,(K36)/(SQRT(I36/2)))</f>
        <v>10.2190997646564</v>
      </c>
      <c r="T36" s="40" t="n">
        <f aca="false">N36+O36+Q36</f>
        <v>24.4</v>
      </c>
      <c r="U36" s="40" t="n">
        <f aca="false">N36+O36</f>
        <v>5.6</v>
      </c>
      <c r="V36" s="40" t="n">
        <f aca="false">IF(H36&gt;T36,M36-T36,M36-H36)</f>
        <v>49.4</v>
      </c>
      <c r="W36" s="40" t="n">
        <f aca="false">IF(H36&gt;=U36,V36,M36-U36)</f>
        <v>49.4</v>
      </c>
      <c r="X36" s="40" t="n">
        <f aca="false">IF(I36="",0,IF(I36&lt;U36,M36-I36,W36))</f>
        <v>49.4</v>
      </c>
      <c r="Y36" s="40" t="n">
        <f aca="false">IF(P36="",0,(P36)+(Q36*0.5))</f>
        <v>44.4</v>
      </c>
      <c r="Z36" s="40" t="n">
        <f aca="false">IF(I36="",0,IF(N36+O36-(I36)&lt;=0,0,N36+O36-(I36)))</f>
        <v>0</v>
      </c>
      <c r="AA36" s="41" t="str">
        <f aca="false">IF(F36&lt;0.25,"C1",IF(F36&lt;0.75,"C2",IF(F36&lt;2.25,"C3","C4")))</f>
        <v>C4</v>
      </c>
      <c r="AB36" s="42" t="s">
        <v>155</v>
      </c>
      <c r="AC36" s="75"/>
      <c r="AD36" s="3"/>
      <c r="AE36" s="3"/>
      <c r="AF36" s="3"/>
      <c r="AG36" s="3"/>
      <c r="AH36" s="3"/>
      <c r="AI36" s="3"/>
      <c r="AJ36" s="3"/>
      <c r="AK36" s="3"/>
      <c r="AL36" s="3"/>
    </row>
    <row r="37" customFormat="false" ht="15" hidden="false" customHeight="false" outlineLevel="0" collapsed="false">
      <c r="A37" s="73" t="n">
        <f aca="false">A36+1</f>
        <v>30</v>
      </c>
      <c r="B37" s="45" t="s">
        <v>138</v>
      </c>
      <c r="C37" s="46" t="s">
        <v>49</v>
      </c>
      <c r="D37" s="53" t="n">
        <v>37</v>
      </c>
      <c r="E37" s="40" t="n">
        <v>7.5</v>
      </c>
      <c r="F37" s="48" t="n">
        <v>13.33</v>
      </c>
      <c r="G37" s="56" t="n">
        <f aca="false">IF(F37&lt;5,F37*640,F37*800)</f>
        <v>10664</v>
      </c>
      <c r="H37" s="40" t="n">
        <v>18</v>
      </c>
      <c r="I37" s="40" t="n">
        <v>42</v>
      </c>
      <c r="J37" s="40" t="n">
        <f aca="false">IF(I37="",0,(I37-H37))</f>
        <v>24</v>
      </c>
      <c r="K37" s="40" t="n">
        <v>91.3</v>
      </c>
      <c r="L37" s="40"/>
      <c r="M37" s="40" t="n">
        <f aca="false">IF(I37="",0,(I37+K37+L37))</f>
        <v>133.3</v>
      </c>
      <c r="N37" s="40" t="n">
        <v>0</v>
      </c>
      <c r="O37" s="40" t="n">
        <v>5</v>
      </c>
      <c r="P37" s="40" t="n">
        <v>96</v>
      </c>
      <c r="Q37" s="40" t="n">
        <v>32.3</v>
      </c>
      <c r="R37" s="40" t="n">
        <f aca="false">IF(O37="",0,(N37+O37+P37+Q37))</f>
        <v>133.3</v>
      </c>
      <c r="S37" s="40" t="n">
        <f aca="false">IF(I37="",0,(K37)/(SQRT(I37/2)))</f>
        <v>19.9232933785461</v>
      </c>
      <c r="T37" s="40"/>
      <c r="U37" s="40"/>
      <c r="V37" s="40"/>
      <c r="W37" s="40"/>
      <c r="X37" s="40" t="n">
        <f aca="false">IF(I37="",0,IF(I37&lt;U37,M37-I37,W37))</f>
        <v>0</v>
      </c>
      <c r="Y37" s="40" t="n">
        <f aca="false">IF(P37="",0,(P37)+(Q37*0.5))</f>
        <v>112.15</v>
      </c>
      <c r="Z37" s="40" t="n">
        <f aca="false">IF(I37="",0,IF(N37+O37-(I37)&lt;=0,0,N37+O37-(I37)))</f>
        <v>0</v>
      </c>
      <c r="AA37" s="41" t="str">
        <f aca="false">IF(F37&lt;0.25,"C1",IF(F37&lt;0.75,"C2",IF(F37&lt;2.25,"C3","C4")))</f>
        <v>C4</v>
      </c>
      <c r="AB37" s="42" t="s">
        <v>155</v>
      </c>
      <c r="AC37" s="75"/>
      <c r="AD37" s="3"/>
      <c r="AE37" s="3"/>
      <c r="AF37" s="3"/>
      <c r="AG37" s="3"/>
      <c r="AH37" s="3"/>
      <c r="AI37" s="3"/>
      <c r="AJ37" s="3"/>
      <c r="AK37" s="3"/>
      <c r="AL37" s="3"/>
    </row>
    <row r="38" customFormat="false" ht="15" hidden="false" customHeight="false" outlineLevel="0" collapsed="false">
      <c r="A38" s="73" t="n">
        <f aca="false">A37+1</f>
        <v>31</v>
      </c>
      <c r="B38" s="45" t="s">
        <v>141</v>
      </c>
      <c r="C38" s="46" t="s">
        <v>49</v>
      </c>
      <c r="D38" s="53" t="n">
        <v>36</v>
      </c>
      <c r="E38" s="40" t="n">
        <v>7.7</v>
      </c>
      <c r="F38" s="48" t="n">
        <v>5.57</v>
      </c>
      <c r="G38" s="56" t="n">
        <f aca="false">IF(F38&lt;5,F38*640,F38*800)</f>
        <v>4456</v>
      </c>
      <c r="H38" s="40" t="n">
        <v>14</v>
      </c>
      <c r="I38" s="40" t="n">
        <v>29.5</v>
      </c>
      <c r="J38" s="40" t="n">
        <f aca="false">IF(I38="",0,(I38-H38))</f>
        <v>15.5</v>
      </c>
      <c r="K38" s="40" t="n">
        <v>26.2</v>
      </c>
      <c r="L38" s="40"/>
      <c r="M38" s="40" t="n">
        <f aca="false">IF(I38="",0,(I38+K38+L38))</f>
        <v>55.7</v>
      </c>
      <c r="N38" s="40" t="n">
        <v>0</v>
      </c>
      <c r="O38" s="40" t="n">
        <v>4.8</v>
      </c>
      <c r="P38" s="40" t="n">
        <v>29</v>
      </c>
      <c r="Q38" s="40" t="n">
        <v>21.9</v>
      </c>
      <c r="R38" s="40" t="n">
        <f aca="false">IF(O38="",0,(N38+O38+P38+Q38))</f>
        <v>55.7</v>
      </c>
      <c r="S38" s="40" t="n">
        <f aca="false">IF(I38="",0,(K38)/(SQRT(I38/2)))</f>
        <v>6.82189893539517</v>
      </c>
      <c r="T38" s="40" t="n">
        <f aca="false">N38+O38+Q38</f>
        <v>26.7</v>
      </c>
      <c r="U38" s="40" t="n">
        <f aca="false">N38+O38</f>
        <v>4.8</v>
      </c>
      <c r="V38" s="40" t="n">
        <f aca="false">IF(H38&gt;T38,M38-T38,M38-H38)</f>
        <v>41.7</v>
      </c>
      <c r="W38" s="40" t="n">
        <f aca="false">IF(H38&gt;=U38,V38,M38-U38)</f>
        <v>41.7</v>
      </c>
      <c r="X38" s="40" t="n">
        <f aca="false">IF(I38="",0,IF(I38&lt;U38,M38-I38,W38))</f>
        <v>41.7</v>
      </c>
      <c r="Y38" s="40" t="n">
        <f aca="false">IF(P38="",0,(P38)+(Q38*0.5))</f>
        <v>39.95</v>
      </c>
      <c r="Z38" s="40" t="n">
        <f aca="false">IF(I38="",0,IF(N38+O38-(I38)&lt;=0,0,N38+O38-(I38)))</f>
        <v>0</v>
      </c>
      <c r="AA38" s="41" t="str">
        <f aca="false">IF(F38&lt;0.25,"C1",IF(F38&lt;0.75,"C2",IF(F38&lt;2.25,"C3","C4")))</f>
        <v>C4</v>
      </c>
      <c r="AB38" s="42" t="s">
        <v>155</v>
      </c>
      <c r="AC38" s="75"/>
      <c r="AD38" s="3"/>
      <c r="AE38" s="3"/>
      <c r="AF38" s="3"/>
      <c r="AG38" s="3"/>
      <c r="AH38" s="3"/>
      <c r="AI38" s="3"/>
      <c r="AJ38" s="3"/>
      <c r="AK38" s="3"/>
      <c r="AL38" s="3"/>
    </row>
    <row r="39" customFormat="false" ht="15" hidden="false" customHeight="false" outlineLevel="0" collapsed="false">
      <c r="A39" s="73" t="n">
        <f aca="false">A38+1</f>
        <v>32</v>
      </c>
      <c r="B39" s="45" t="s">
        <v>144</v>
      </c>
      <c r="C39" s="46" t="s">
        <v>49</v>
      </c>
      <c r="D39" s="53" t="s">
        <v>145</v>
      </c>
      <c r="E39" s="40" t="n">
        <v>7.7</v>
      </c>
      <c r="F39" s="48" t="n">
        <v>6.79</v>
      </c>
      <c r="G39" s="56" t="n">
        <f aca="false">IF(F39&lt;5,F39*640,F39*800)</f>
        <v>5432</v>
      </c>
      <c r="H39" s="40" t="n">
        <v>15</v>
      </c>
      <c r="I39" s="40" t="n">
        <v>30</v>
      </c>
      <c r="J39" s="40" t="n">
        <f aca="false">IF(I39="",0,(I39-H39))</f>
        <v>15</v>
      </c>
      <c r="K39" s="40" t="n">
        <v>37.9</v>
      </c>
      <c r="L39" s="40"/>
      <c r="M39" s="40" t="n">
        <f aca="false">IF(I39="",0,(I39+K39+L39))</f>
        <v>67.9</v>
      </c>
      <c r="N39" s="40" t="n">
        <v>0</v>
      </c>
      <c r="O39" s="40" t="n">
        <v>4.2</v>
      </c>
      <c r="P39" s="40" t="n">
        <v>40</v>
      </c>
      <c r="Q39" s="40" t="n">
        <v>23.7</v>
      </c>
      <c r="R39" s="40" t="n">
        <f aca="false">IF(O39="",0,(N39+O39+P39+Q39))</f>
        <v>67.9</v>
      </c>
      <c r="S39" s="40" t="n">
        <f aca="false">IF(I39="",0,(K39)/(SQRT(I39/2)))</f>
        <v>9.78573792141741</v>
      </c>
      <c r="T39" s="40" t="n">
        <f aca="false">N39+O39+Q39</f>
        <v>27.9</v>
      </c>
      <c r="U39" s="40" t="n">
        <f aca="false">N39+O39</f>
        <v>4.2</v>
      </c>
      <c r="V39" s="40" t="n">
        <f aca="false">IF(H39&gt;T39,M39-T39,M39-H39)</f>
        <v>52.9</v>
      </c>
      <c r="W39" s="40" t="n">
        <f aca="false">IF(H39&gt;=U39,V39,M39-U39)</f>
        <v>52.9</v>
      </c>
      <c r="X39" s="40" t="n">
        <f aca="false">IF(I39="",0,IF(I39&lt;U39,M39-I39,W39))</f>
        <v>52.9</v>
      </c>
      <c r="Y39" s="40" t="n">
        <f aca="false">IF(P39="",0,(P39)+(Q39*0.5))</f>
        <v>51.85</v>
      </c>
      <c r="Z39" s="40" t="n">
        <f aca="false">IF(I39="",0,IF(N39+O39-(I39)&lt;=0,0,N39+O39-(I39)))</f>
        <v>0</v>
      </c>
      <c r="AA39" s="41" t="str">
        <f aca="false">IF(F39&lt;0.25,"C1",IF(F39&lt;0.75,"C2",IF(F39&lt;2.25,"C3","C4")))</f>
        <v>C4</v>
      </c>
      <c r="AB39" s="42" t="s">
        <v>155</v>
      </c>
      <c r="AC39" s="75"/>
      <c r="AD39" s="3"/>
      <c r="AE39" s="3"/>
      <c r="AF39" s="3"/>
      <c r="AG39" s="3"/>
      <c r="AH39" s="3"/>
      <c r="AI39" s="3"/>
      <c r="AJ39" s="3"/>
      <c r="AK39" s="3"/>
      <c r="AL39" s="3"/>
    </row>
    <row r="40" customFormat="false" ht="15" hidden="false" customHeight="false" outlineLevel="0" collapsed="false">
      <c r="A40" s="73" t="n">
        <f aca="false">A39+1</f>
        <v>33</v>
      </c>
      <c r="B40" s="45" t="s">
        <v>148</v>
      </c>
      <c r="C40" s="46" t="s">
        <v>49</v>
      </c>
      <c r="D40" s="53" t="n">
        <v>40</v>
      </c>
      <c r="E40" s="40" t="n">
        <v>7.7</v>
      </c>
      <c r="F40" s="48" t="n">
        <v>6.06</v>
      </c>
      <c r="G40" s="56" t="n">
        <f aca="false">IF(F40&lt;5,F40*640,F40*800)</f>
        <v>4848</v>
      </c>
      <c r="H40" s="40" t="n">
        <v>15</v>
      </c>
      <c r="I40" s="40" t="n">
        <v>29</v>
      </c>
      <c r="J40" s="40" t="n">
        <f aca="false">IF(I40="",0,(I40-H40))</f>
        <v>14</v>
      </c>
      <c r="K40" s="40" t="n">
        <v>31.6</v>
      </c>
      <c r="L40" s="40"/>
      <c r="M40" s="40" t="n">
        <f aca="false">IF(I40="",0,(I40+K40+L40))</f>
        <v>60.6</v>
      </c>
      <c r="N40" s="40" t="n">
        <v>0</v>
      </c>
      <c r="O40" s="40" t="n">
        <v>4</v>
      </c>
      <c r="P40" s="40" t="n">
        <v>35</v>
      </c>
      <c r="Q40" s="40" t="n">
        <v>21.6</v>
      </c>
      <c r="R40" s="40" t="n">
        <f aca="false">IF(O40="",0,(N40+O40+P40+Q40))</f>
        <v>60.6</v>
      </c>
      <c r="S40" s="40" t="n">
        <f aca="false">IF(I40="",0,(K40)/(SQRT(I40/2)))</f>
        <v>8.29856655673447</v>
      </c>
      <c r="T40" s="40" t="n">
        <f aca="false">N40+O40+Q40</f>
        <v>25.6</v>
      </c>
      <c r="U40" s="40" t="n">
        <f aca="false">N40+O40</f>
        <v>4</v>
      </c>
      <c r="V40" s="40" t="n">
        <f aca="false">IF(H40&gt;T40,M40-T40,M40-H40)</f>
        <v>45.6</v>
      </c>
      <c r="W40" s="40" t="n">
        <f aca="false">IF(H40&gt;=U40,V40,M40-U40)</f>
        <v>45.6</v>
      </c>
      <c r="X40" s="40" t="n">
        <f aca="false">IF(I40="",0,IF(I40&lt;U40,M40-I40,W40))</f>
        <v>45.6</v>
      </c>
      <c r="Y40" s="40" t="n">
        <f aca="false">IF(P40="",0,(P40)+(Q40*0.5))</f>
        <v>45.8</v>
      </c>
      <c r="Z40" s="40" t="n">
        <f aca="false">IF(I40="",0,IF(N40+O40-(I40)&lt;=0,0,N40+O40-(I40)))</f>
        <v>0</v>
      </c>
      <c r="AA40" s="41" t="str">
        <f aca="false">IF(F40&lt;0.25,"C1",IF(F40&lt;0.75,"C2",IF(F40&lt;2.25,"C3","C4")))</f>
        <v>C4</v>
      </c>
      <c r="AB40" s="42" t="s">
        <v>155</v>
      </c>
      <c r="AC40" s="75"/>
      <c r="AD40" s="3"/>
      <c r="AE40" s="3"/>
      <c r="AF40" s="3"/>
      <c r="AG40" s="3"/>
      <c r="AH40" s="3"/>
      <c r="AI40" s="3"/>
      <c r="AJ40" s="3"/>
      <c r="AK40" s="3"/>
      <c r="AL40" s="3"/>
    </row>
    <row r="41" customFormat="false" ht="15" hidden="false" customHeight="false" outlineLevel="0" collapsed="false">
      <c r="A41" s="73" t="n">
        <f aca="false">A40+1</f>
        <v>34</v>
      </c>
      <c r="B41" s="45" t="s">
        <v>151</v>
      </c>
      <c r="C41" s="46" t="s">
        <v>91</v>
      </c>
      <c r="D41" s="53" t="n">
        <v>47</v>
      </c>
      <c r="E41" s="40" t="n">
        <v>8.1</v>
      </c>
      <c r="F41" s="48" t="n">
        <v>6.65</v>
      </c>
      <c r="G41" s="56" t="n">
        <f aca="false">IF(F41&lt;5,F41*640,F41*800)</f>
        <v>5320</v>
      </c>
      <c r="H41" s="40" t="n">
        <v>11</v>
      </c>
      <c r="I41" s="40" t="n">
        <v>23.5</v>
      </c>
      <c r="J41" s="40" t="n">
        <f aca="false">IF(I41="",0,(I41-H41))</f>
        <v>12.5</v>
      </c>
      <c r="K41" s="40" t="n">
        <v>43</v>
      </c>
      <c r="L41" s="40"/>
      <c r="M41" s="40" t="n">
        <f aca="false">IF(I41="",0,(I41+K41+L41))</f>
        <v>66.5</v>
      </c>
      <c r="N41" s="40" t="n">
        <v>0</v>
      </c>
      <c r="O41" s="40" t="n">
        <v>3</v>
      </c>
      <c r="P41" s="40" t="n">
        <v>35</v>
      </c>
      <c r="Q41" s="40" t="n">
        <v>28.5</v>
      </c>
      <c r="R41" s="40" t="n">
        <f aca="false">IF(O41="",0,(N41+O41+P41+Q41))</f>
        <v>66.5</v>
      </c>
      <c r="S41" s="40" t="n">
        <f aca="false">IF(I41="",0,(K41)/(SQRT(I41/2)))</f>
        <v>12.5443892688189</v>
      </c>
      <c r="T41" s="40" t="n">
        <f aca="false">N41+O41+Q41</f>
        <v>31.5</v>
      </c>
      <c r="U41" s="40" t="n">
        <f aca="false">N41+O41</f>
        <v>3</v>
      </c>
      <c r="V41" s="40" t="n">
        <f aca="false">IF(H41&gt;T41,M41-T41,M41-H41)</f>
        <v>55.5</v>
      </c>
      <c r="W41" s="40" t="n">
        <f aca="false">IF(H41&gt;=U41,V41,M41-U41)</f>
        <v>55.5</v>
      </c>
      <c r="X41" s="40" t="n">
        <f aca="false">IF(I41="",0,IF(I41&lt;U41,M41-I41,W41))</f>
        <v>55.5</v>
      </c>
      <c r="Y41" s="40" t="n">
        <f aca="false">IF(P41="",0,(P41)+(Q41*0.5))</f>
        <v>49.25</v>
      </c>
      <c r="Z41" s="40" t="n">
        <f aca="false">IF(I41="",0,IF(N41+O41-(I41)&lt;=0,0,N41+O41-(I41)))</f>
        <v>0</v>
      </c>
      <c r="AA41" s="41" t="str">
        <f aca="false">IF(F41&lt;0.25,"C1",IF(F41&lt;0.75,"C2",IF(F41&lt;2.25,"C3","C4")))</f>
        <v>C4</v>
      </c>
      <c r="AB41" s="42" t="s">
        <v>155</v>
      </c>
      <c r="AC41" s="75"/>
      <c r="AD41" s="3"/>
      <c r="AE41" s="3"/>
      <c r="AF41" s="3"/>
      <c r="AG41" s="3"/>
      <c r="AH41" s="3"/>
      <c r="AI41" s="3"/>
      <c r="AJ41" s="3"/>
      <c r="AK41" s="3"/>
      <c r="AL41" s="3"/>
    </row>
    <row r="42" customFormat="false" ht="15" hidden="false" customHeight="false" outlineLevel="0" collapsed="false">
      <c r="A42" s="73" t="n">
        <f aca="false">A41+1</f>
        <v>35</v>
      </c>
      <c r="B42" s="45" t="s">
        <v>154</v>
      </c>
      <c r="C42" s="46" t="s">
        <v>91</v>
      </c>
      <c r="D42" s="53" t="n">
        <v>53</v>
      </c>
      <c r="E42" s="40" t="n">
        <v>7.5</v>
      </c>
      <c r="F42" s="48" t="n">
        <v>9.98</v>
      </c>
      <c r="G42" s="56" t="n">
        <f aca="false">IF(F42&lt;5,F42*640,F42*800)</f>
        <v>7984</v>
      </c>
      <c r="H42" s="40" t="n">
        <v>22.5</v>
      </c>
      <c r="I42" s="40" t="n">
        <v>50</v>
      </c>
      <c r="J42" s="40" t="n">
        <f aca="false">IF(I42="",0,(I42-H42))</f>
        <v>27.5</v>
      </c>
      <c r="K42" s="57" t="n">
        <v>49.8</v>
      </c>
      <c r="L42" s="40"/>
      <c r="M42" s="40" t="n">
        <f aca="false">IF(I42="",0,(I42+K42+L42))</f>
        <v>99.8</v>
      </c>
      <c r="N42" s="40" t="n">
        <v>0</v>
      </c>
      <c r="O42" s="40" t="n">
        <v>3.2</v>
      </c>
      <c r="P42" s="40" t="n">
        <v>75</v>
      </c>
      <c r="Q42" s="40" t="n">
        <v>21.6</v>
      </c>
      <c r="R42" s="40" t="n">
        <f aca="false">IF(O42="",0,(N42+O42+P42+Q42))</f>
        <v>99.8</v>
      </c>
      <c r="S42" s="40" t="n">
        <f aca="false">IF(I42="",0,(K42)/(SQRT(I42/2)))</f>
        <v>9.96</v>
      </c>
      <c r="T42" s="40" t="n">
        <f aca="false">N42+O42+Q42</f>
        <v>24.8</v>
      </c>
      <c r="U42" s="40" t="n">
        <f aca="false">N42+O42</f>
        <v>3.2</v>
      </c>
      <c r="V42" s="40" t="n">
        <f aca="false">IF(H42&gt;T42,M42-T42,M42-H42)</f>
        <v>77.3</v>
      </c>
      <c r="W42" s="40" t="n">
        <f aca="false">IF(H42&gt;=U42,V42,M42-U42)</f>
        <v>77.3</v>
      </c>
      <c r="X42" s="40" t="n">
        <f aca="false">IF(I42="",0,IF(I42&lt;U42,M42-I42,W42))</f>
        <v>77.3</v>
      </c>
      <c r="Y42" s="40" t="n">
        <f aca="false">IF(P42="",0,(P42)+(Q42*0.5))</f>
        <v>85.8</v>
      </c>
      <c r="Z42" s="40" t="n">
        <f aca="false">IF(I42="",0,IF(N42+O42-(I42)&lt;=0,0,N42+O42-(I42)))</f>
        <v>0</v>
      </c>
      <c r="AA42" s="41" t="str">
        <f aca="false">IF(F42&lt;0.25,"C1",IF(F42&lt;0.75,"C2",IF(F42&lt;2.25,"C3","C4")))</f>
        <v>C4</v>
      </c>
      <c r="AB42" s="42" t="s">
        <v>155</v>
      </c>
      <c r="AC42" s="75"/>
      <c r="AD42" s="3"/>
      <c r="AE42" s="3"/>
      <c r="AF42" s="3"/>
      <c r="AG42" s="3"/>
      <c r="AH42" s="3"/>
      <c r="AI42" s="3"/>
      <c r="AJ42" s="3"/>
      <c r="AK42" s="3"/>
      <c r="AL42" s="3"/>
    </row>
    <row r="43" customFormat="false" ht="15" hidden="false" customHeight="false" outlineLevel="0" collapsed="false">
      <c r="A43" s="73" t="n">
        <f aca="false">A42+1</f>
        <v>36</v>
      </c>
      <c r="B43" s="45" t="s">
        <v>158</v>
      </c>
      <c r="C43" s="46" t="s">
        <v>91</v>
      </c>
      <c r="D43" s="45" t="n">
        <v>54</v>
      </c>
      <c r="E43" s="40" t="n">
        <v>7.4</v>
      </c>
      <c r="F43" s="48" t="n">
        <v>10.69</v>
      </c>
      <c r="G43" s="56" t="n">
        <f aca="false">IF(F43&lt;5,F43*640,F43*800)</f>
        <v>8552</v>
      </c>
      <c r="H43" s="40" t="n">
        <v>24</v>
      </c>
      <c r="I43" s="40" t="n">
        <v>51</v>
      </c>
      <c r="J43" s="40" t="n">
        <f aca="false">IF(I43="",0,(I43-H43))</f>
        <v>27</v>
      </c>
      <c r="K43" s="40" t="n">
        <v>55.9</v>
      </c>
      <c r="L43" s="40"/>
      <c r="M43" s="40" t="n">
        <f aca="false">IF(I43="",0,(I43+K43+L43))</f>
        <v>106.9</v>
      </c>
      <c r="N43" s="40" t="n">
        <v>0</v>
      </c>
      <c r="O43" s="40" t="n">
        <v>4.4</v>
      </c>
      <c r="P43" s="40" t="n">
        <v>77</v>
      </c>
      <c r="Q43" s="40" t="n">
        <v>25.5</v>
      </c>
      <c r="R43" s="40" t="n">
        <f aca="false">IF(O43="",0,(N43+O43+P43+Q43))</f>
        <v>106.9</v>
      </c>
      <c r="S43" s="40" t="n">
        <f aca="false">IF(I43="",0,(K43)/(SQRT(I43/2)))</f>
        <v>11.0698495304792</v>
      </c>
      <c r="T43" s="40" t="n">
        <f aca="false">N43+O43+Q43</f>
        <v>29.9</v>
      </c>
      <c r="U43" s="40" t="n">
        <f aca="false">N43+O43</f>
        <v>4.4</v>
      </c>
      <c r="V43" s="40" t="n">
        <f aca="false">IF(H43&gt;T43,M43-T43,M43-H43)</f>
        <v>82.9</v>
      </c>
      <c r="W43" s="40" t="n">
        <f aca="false">IF(H43&gt;=U43,V43,M43-U43)</f>
        <v>82.9</v>
      </c>
      <c r="X43" s="40" t="n">
        <f aca="false">IF(I43="",0,IF(I43&lt;U43,M43-I43,W43))</f>
        <v>82.9</v>
      </c>
      <c r="Y43" s="40" t="n">
        <f aca="false">IF(P43="",0,(P43)+(Q43*0.5))</f>
        <v>89.75</v>
      </c>
      <c r="Z43" s="40" t="n">
        <f aca="false">IF(I43="",0,IF(N43+O43-(I43)&lt;=0,0,N43+O43-(I43)))</f>
        <v>0</v>
      </c>
      <c r="AA43" s="41" t="str">
        <f aca="false">IF(F43&lt;0.25,"C1",IF(F43&lt;0.75,"C2",IF(F43&lt;2.25,"C3","C4")))</f>
        <v>C4</v>
      </c>
      <c r="AB43" s="42" t="s">
        <v>155</v>
      </c>
      <c r="AC43" s="75"/>
      <c r="AD43" s="3"/>
      <c r="AE43" s="3"/>
      <c r="AF43" s="3"/>
      <c r="AG43" s="3"/>
      <c r="AH43" s="3"/>
      <c r="AI43" s="3"/>
      <c r="AJ43" s="3"/>
      <c r="AK43" s="3"/>
      <c r="AL43" s="3"/>
    </row>
    <row r="44" customFormat="false" ht="15" hidden="false" customHeight="false" outlineLevel="0" collapsed="false">
      <c r="A44" s="73" t="n">
        <f aca="false">A43+1</f>
        <v>37</v>
      </c>
      <c r="B44" s="45" t="s">
        <v>161</v>
      </c>
      <c r="C44" s="46" t="s">
        <v>91</v>
      </c>
      <c r="D44" s="53"/>
      <c r="E44" s="40" t="n">
        <v>7.6</v>
      </c>
      <c r="F44" s="48" t="n">
        <v>6.65</v>
      </c>
      <c r="G44" s="56" t="n">
        <f aca="false">IF(F44&lt;5,F44*640,F44*800)</f>
        <v>5320</v>
      </c>
      <c r="H44" s="40" t="n">
        <v>12</v>
      </c>
      <c r="I44" s="40" t="n">
        <v>25</v>
      </c>
      <c r="J44" s="40" t="n">
        <f aca="false">IF(I44="",0,(I44-H44))</f>
        <v>13</v>
      </c>
      <c r="K44" s="40" t="n">
        <v>41.5</v>
      </c>
      <c r="L44" s="40"/>
      <c r="M44" s="40" t="n">
        <f aca="false">IF(I44="",0,(I44+K44+L44))</f>
        <v>66.5</v>
      </c>
      <c r="N44" s="40" t="n">
        <v>0</v>
      </c>
      <c r="O44" s="40" t="n">
        <v>3.4</v>
      </c>
      <c r="P44" s="40" t="n">
        <v>36</v>
      </c>
      <c r="Q44" s="40" t="n">
        <v>27.1</v>
      </c>
      <c r="R44" s="40" t="n">
        <f aca="false">IF(O44="",0,(N44+O44+P44+Q44))</f>
        <v>66.5</v>
      </c>
      <c r="S44" s="40" t="n">
        <f aca="false">IF(I44="",0,(K44)/(SQRT(I44/2)))</f>
        <v>11.7379725676967</v>
      </c>
      <c r="T44" s="40" t="n">
        <f aca="false">N44+O44+Q44</f>
        <v>30.5</v>
      </c>
      <c r="U44" s="40" t="n">
        <f aca="false">N44+O44</f>
        <v>3.4</v>
      </c>
      <c r="V44" s="40" t="n">
        <f aca="false">IF(H44&gt;T44,M44-T44,M44-H44)</f>
        <v>54.5</v>
      </c>
      <c r="W44" s="40" t="n">
        <f aca="false">IF(H44&gt;=U44,V44,M44-U44)</f>
        <v>54.5</v>
      </c>
      <c r="X44" s="40" t="n">
        <f aca="false">IF(I44="",0,IF(I44&lt;U44,M44-I44,W44))</f>
        <v>54.5</v>
      </c>
      <c r="Y44" s="40" t="n">
        <f aca="false">IF(P44="",0,(P44)+(Q44*0.5))</f>
        <v>49.55</v>
      </c>
      <c r="Z44" s="40" t="n">
        <f aca="false">IF(I44="",0,IF(N44+O44-(I44)&lt;=0,0,N44+O44-(I44)))</f>
        <v>0</v>
      </c>
      <c r="AA44" s="41" t="str">
        <f aca="false">IF(F44&lt;0.25,"C1",IF(F44&lt;0.75,"C2",IF(F44&lt;2.25,"C3","C4")))</f>
        <v>C4</v>
      </c>
      <c r="AB44" s="42" t="s">
        <v>155</v>
      </c>
      <c r="AC44" s="75"/>
      <c r="AD44" s="3"/>
      <c r="AE44" s="3"/>
      <c r="AF44" s="3"/>
      <c r="AG44" s="3"/>
      <c r="AH44" s="3"/>
      <c r="AI44" s="3"/>
      <c r="AJ44" s="3"/>
      <c r="AK44" s="3"/>
      <c r="AL44" s="3"/>
    </row>
    <row r="45" customFormat="false" ht="15" hidden="false" customHeight="false" outlineLevel="0" collapsed="false">
      <c r="A45" s="73" t="n">
        <f aca="false">A44+1</f>
        <v>38</v>
      </c>
      <c r="B45" s="45" t="s">
        <v>164</v>
      </c>
      <c r="C45" s="46" t="s">
        <v>91</v>
      </c>
      <c r="D45" s="53"/>
      <c r="E45" s="40" t="n">
        <v>8.1</v>
      </c>
      <c r="F45" s="48" t="n">
        <v>3.09</v>
      </c>
      <c r="G45" s="56" t="n">
        <f aca="false">IF(F45&lt;5,F45*640,F45*800)</f>
        <v>1977.6</v>
      </c>
      <c r="H45" s="40" t="n">
        <v>7.5</v>
      </c>
      <c r="I45" s="40" t="n">
        <v>16</v>
      </c>
      <c r="J45" s="40" t="n">
        <f aca="false">IF(I45="",0,(I45-H45))</f>
        <v>8.5</v>
      </c>
      <c r="K45" s="40" t="n">
        <v>14.9</v>
      </c>
      <c r="L45" s="40"/>
      <c r="M45" s="40" t="n">
        <f aca="false">IF(I45="",0,(I45+K45+L45))</f>
        <v>30.9</v>
      </c>
      <c r="N45" s="40" t="n">
        <v>0</v>
      </c>
      <c r="O45" s="40" t="n">
        <v>2.4</v>
      </c>
      <c r="P45" s="40" t="n">
        <v>14</v>
      </c>
      <c r="Q45" s="40" t="n">
        <v>14.5</v>
      </c>
      <c r="R45" s="40" t="n">
        <f aca="false">IF(O45="",0,(N45+O45+P45+Q45))</f>
        <v>30.9</v>
      </c>
      <c r="S45" s="40" t="n">
        <f aca="false">IF(I45="",0,(K45)/(SQRT(I45/2)))</f>
        <v>5.26794551983978</v>
      </c>
      <c r="T45" s="40" t="n">
        <f aca="false">N45+O45+Q45</f>
        <v>16.9</v>
      </c>
      <c r="U45" s="40" t="n">
        <f aca="false">N45+O45</f>
        <v>2.4</v>
      </c>
      <c r="V45" s="40" t="n">
        <f aca="false">IF(H45&gt;T45,M45-T45,M45-H45)</f>
        <v>23.4</v>
      </c>
      <c r="W45" s="40" t="n">
        <f aca="false">IF(H45&gt;=U45,V45,M45-U45)</f>
        <v>23.4</v>
      </c>
      <c r="X45" s="40" t="n">
        <f aca="false">IF(I45="",0,IF(I45&lt;U45,M45-I45,W45))</f>
        <v>23.4</v>
      </c>
      <c r="Y45" s="40" t="n">
        <f aca="false">IF(P45="",0,(P45)+(Q45*0.5))</f>
        <v>21.25</v>
      </c>
      <c r="Z45" s="40" t="n">
        <f aca="false">IF(I45="",0,IF(N45+O45-(I45)&lt;=0,0,N45+O45-(I45)))</f>
        <v>0</v>
      </c>
      <c r="AA45" s="41" t="str">
        <f aca="false">IF(F45&lt;0.25,"C1",IF(F45&lt;0.75,"C2",IF(F45&lt;2.25,"C3","C4")))</f>
        <v>C4</v>
      </c>
      <c r="AB45" s="42" t="str">
        <f aca="false">IF(S45&gt;11,"S4",IF(S45&gt;6.4,"S3",IF(S45&gt;2.5,"S2","S1")))</f>
        <v>S2</v>
      </c>
      <c r="AC45" s="75"/>
      <c r="AD45" s="3"/>
      <c r="AE45" s="3"/>
      <c r="AF45" s="3"/>
      <c r="AG45" s="3"/>
      <c r="AH45" s="3"/>
      <c r="AI45" s="3"/>
      <c r="AJ45" s="3"/>
      <c r="AK45" s="3"/>
      <c r="AL45" s="3"/>
    </row>
    <row r="46" customFormat="false" ht="15" hidden="false" customHeight="false" outlineLevel="0" collapsed="false">
      <c r="A46" s="73" t="n">
        <f aca="false">A45+1</f>
        <v>39</v>
      </c>
      <c r="B46" s="45" t="s">
        <v>167</v>
      </c>
      <c r="C46" s="46" t="s">
        <v>91</v>
      </c>
      <c r="D46" s="53"/>
      <c r="E46" s="40" t="n">
        <v>7.5</v>
      </c>
      <c r="F46" s="48" t="n">
        <v>3.8</v>
      </c>
      <c r="G46" s="56" t="n">
        <f aca="false">IF(F46&lt;5,F46*640,F46*800)</f>
        <v>2432</v>
      </c>
      <c r="H46" s="40" t="n">
        <v>9.5</v>
      </c>
      <c r="I46" s="40" t="n">
        <v>19.5</v>
      </c>
      <c r="J46" s="40" t="n">
        <f aca="false">IF(I46="",0,(I46-H46))</f>
        <v>10</v>
      </c>
      <c r="K46" s="40" t="n">
        <v>18.5</v>
      </c>
      <c r="L46" s="40"/>
      <c r="M46" s="40" t="n">
        <f aca="false">IF(I46="",0,(I46+K46+L46))</f>
        <v>38</v>
      </c>
      <c r="N46" s="40" t="n">
        <v>0</v>
      </c>
      <c r="O46" s="40" t="n">
        <v>3</v>
      </c>
      <c r="P46" s="40" t="n">
        <v>19</v>
      </c>
      <c r="Q46" s="40" t="n">
        <v>16</v>
      </c>
      <c r="R46" s="40" t="n">
        <f aca="false">IF(O46="",0,(N46+O46+P46+Q46))</f>
        <v>38</v>
      </c>
      <c r="S46" s="40" t="n">
        <f aca="false">IF(I46="",0,(K46)/(SQRT(I46/2)))</f>
        <v>5.92474169078822</v>
      </c>
      <c r="T46" s="40" t="n">
        <f aca="false">N46+O46+Q46</f>
        <v>19</v>
      </c>
      <c r="U46" s="40" t="n">
        <f aca="false">N46+O46</f>
        <v>3</v>
      </c>
      <c r="V46" s="40" t="n">
        <f aca="false">IF(H46&gt;T46,M46-T46,M46-H46)</f>
        <v>28.5</v>
      </c>
      <c r="W46" s="40" t="n">
        <f aca="false">IF(H46&gt;=U46,V46,M46-U46)</f>
        <v>28.5</v>
      </c>
      <c r="X46" s="40" t="n">
        <f aca="false">IF(I46="",0,IF(I46&lt;U46,M46-I46,W46))</f>
        <v>28.5</v>
      </c>
      <c r="Y46" s="40" t="n">
        <f aca="false">IF(P46="",0,(P46)+(Q46*0.5))</f>
        <v>27</v>
      </c>
      <c r="Z46" s="40" t="n">
        <f aca="false">IF(I46="",0,IF(N46+O46-(I46)&lt;=0,0,N46+O46-(I46)))</f>
        <v>0</v>
      </c>
      <c r="AA46" s="41" t="str">
        <f aca="false">IF(F46&lt;0.25,"C1",IF(F46&lt;0.75,"C2",IF(F46&lt;2.25,"C3","C4")))</f>
        <v>C4</v>
      </c>
      <c r="AB46" s="42" t="s">
        <v>110</v>
      </c>
      <c r="AC46" s="75"/>
      <c r="AD46" s="3"/>
      <c r="AE46" s="3"/>
      <c r="AF46" s="3"/>
      <c r="AG46" s="3"/>
      <c r="AH46" s="3"/>
      <c r="AI46" s="3"/>
      <c r="AJ46" s="3"/>
      <c r="AK46" s="3"/>
      <c r="AL46" s="3"/>
    </row>
    <row r="47" customFormat="false" ht="15" hidden="false" customHeight="false" outlineLevel="0" collapsed="false">
      <c r="A47" s="73" t="n">
        <f aca="false">A46+1</f>
        <v>40</v>
      </c>
      <c r="B47" s="45" t="s">
        <v>170</v>
      </c>
      <c r="C47" s="46" t="s">
        <v>91</v>
      </c>
      <c r="D47" s="53"/>
      <c r="E47" s="40" t="n">
        <v>7.6</v>
      </c>
      <c r="F47" s="48" t="n">
        <v>15.45</v>
      </c>
      <c r="G47" s="56" t="n">
        <f aca="false">IF(F47&lt;5,F47*640,F47*800)</f>
        <v>12360</v>
      </c>
      <c r="H47" s="40" t="n">
        <v>22</v>
      </c>
      <c r="I47" s="40" t="n">
        <v>48</v>
      </c>
      <c r="J47" s="40" t="n">
        <f aca="false">IF(I47="",0,(I47-H47))</f>
        <v>26</v>
      </c>
      <c r="K47" s="40" t="n">
        <v>106.5</v>
      </c>
      <c r="L47" s="40"/>
      <c r="M47" s="40" t="n">
        <f aca="false">IF(I47="",0,(I47+K47+L47))</f>
        <v>154.5</v>
      </c>
      <c r="N47" s="40" t="n">
        <v>0</v>
      </c>
      <c r="O47" s="40" t="n">
        <v>5.8</v>
      </c>
      <c r="P47" s="40" t="n">
        <v>95</v>
      </c>
      <c r="Q47" s="40" t="n">
        <v>53.7</v>
      </c>
      <c r="R47" s="40" t="n">
        <f aca="false">IF(O47="",0,(N47+O47+P47+Q47))</f>
        <v>154.5</v>
      </c>
      <c r="S47" s="40" t="n">
        <f aca="false">IF(I47="",0,(K47)/(SQRT(I47/2)))</f>
        <v>21.7392214672007</v>
      </c>
      <c r="T47" s="40" t="n">
        <f aca="false">N47+O47+Q47</f>
        <v>59.5</v>
      </c>
      <c r="U47" s="40" t="n">
        <f aca="false">N47+O47</f>
        <v>5.8</v>
      </c>
      <c r="V47" s="40" t="n">
        <f aca="false">IF(H47&gt;T47,M47-T47,M47-H47)</f>
        <v>132.5</v>
      </c>
      <c r="W47" s="40" t="n">
        <f aca="false">IF(H47&gt;=U47,V47,M47-U47)</f>
        <v>132.5</v>
      </c>
      <c r="X47" s="40" t="n">
        <f aca="false">IF(I47="",0,IF(I47&lt;U47,M47-I47,W47))</f>
        <v>132.5</v>
      </c>
      <c r="Y47" s="40" t="n">
        <f aca="false">IF(P47="",0,(P47)+(Q47*0.5))</f>
        <v>121.85</v>
      </c>
      <c r="Z47" s="40" t="n">
        <f aca="false">IF(I47="",0,IF(N47+O47-(I47)&lt;=0,0,N47+O47-(I47)))</f>
        <v>0</v>
      </c>
      <c r="AA47" s="41" t="str">
        <f aca="false">IF(F47&lt;0.25,"C1",IF(F47&lt;0.75,"C2",IF(F47&lt;2.25,"C3","C4")))</f>
        <v>C4</v>
      </c>
      <c r="AB47" s="42" t="str">
        <f aca="false">IF(S47&gt;11,"S4",IF(S47&gt;6.4,"S3",IF(S47&gt;2.5,"S2","S1")))</f>
        <v>S4</v>
      </c>
      <c r="AC47" s="75"/>
      <c r="AD47" s="3"/>
      <c r="AE47" s="3"/>
      <c r="AF47" s="3"/>
      <c r="AG47" s="3"/>
      <c r="AH47" s="3"/>
      <c r="AI47" s="3"/>
      <c r="AJ47" s="3"/>
      <c r="AK47" s="3"/>
      <c r="AL47" s="3"/>
    </row>
    <row r="48" customFormat="false" ht="15.75" hidden="false" customHeight="false" outlineLevel="0" collapsed="false">
      <c r="A48" s="77" t="n">
        <f aca="false">A47+1</f>
        <v>41</v>
      </c>
      <c r="B48" s="59" t="s">
        <v>173</v>
      </c>
      <c r="C48" s="60" t="s">
        <v>91</v>
      </c>
      <c r="D48" s="61"/>
      <c r="E48" s="62" t="n">
        <v>7.7</v>
      </c>
      <c r="F48" s="63" t="n">
        <v>4.63</v>
      </c>
      <c r="G48" s="64" t="n">
        <f aca="false">IF(F48&lt;5,F48*640,F48*800)</f>
        <v>2963.2</v>
      </c>
      <c r="H48" s="62" t="n">
        <v>9</v>
      </c>
      <c r="I48" s="62" t="n">
        <v>20</v>
      </c>
      <c r="J48" s="62" t="n">
        <f aca="false">IF(I48="",0,(I48-H48))</f>
        <v>11</v>
      </c>
      <c r="K48" s="62" t="n">
        <v>26.3</v>
      </c>
      <c r="L48" s="62"/>
      <c r="M48" s="40" t="n">
        <f aca="false">IF(I48="",0,(I48+K48+L48))</f>
        <v>46.3</v>
      </c>
      <c r="N48" s="62" t="n">
        <v>0</v>
      </c>
      <c r="O48" s="62" t="n">
        <v>3</v>
      </c>
      <c r="P48" s="62" t="n">
        <v>26</v>
      </c>
      <c r="Q48" s="62" t="n">
        <v>17.3</v>
      </c>
      <c r="R48" s="40" t="n">
        <f aca="false">IF(O48="",0,(N48+O48+P48+Q48))</f>
        <v>46.3</v>
      </c>
      <c r="S48" s="62" t="n">
        <f aca="false">IF(I48="",0,(K48)/(SQRT(I48/2)))</f>
        <v>8.31679024624284</v>
      </c>
      <c r="T48" s="62" t="n">
        <f aca="false">N48+O48+Q48</f>
        <v>20.3</v>
      </c>
      <c r="U48" s="62" t="n">
        <f aca="false">N48+O48</f>
        <v>3</v>
      </c>
      <c r="V48" s="62" t="n">
        <f aca="false">IF(H48&gt;T48,M48-T48,M48-H48)</f>
        <v>37.3</v>
      </c>
      <c r="W48" s="62" t="n">
        <f aca="false">IF(H48&gt;=U48,V48,M48-U48)</f>
        <v>37.3</v>
      </c>
      <c r="X48" s="40" t="n">
        <f aca="false">IF(I48="",0,IF(I48&lt;U48,M48-I48,W48))</f>
        <v>37.3</v>
      </c>
      <c r="Y48" s="62" t="n">
        <f aca="false">IF(P48="",0,(P48)+(Q48*0.5))</f>
        <v>34.65</v>
      </c>
      <c r="Z48" s="40" t="n">
        <f aca="false">IF(I48="",0,IF(N48+O48-(I48)&lt;=0,0,N48+O48-(I48)))</f>
        <v>0</v>
      </c>
      <c r="AA48" s="41" t="str">
        <f aca="false">IF(F48&lt;0.25,"C1",IF(F48&lt;0.75,"C2",IF(F48&lt;2.25,"C3","C4")))</f>
        <v>C4</v>
      </c>
      <c r="AB48" s="42" t="str">
        <f aca="false">IF(S48&gt;11,"S4",IF(S48&gt;6.4,"S3",IF(S48&gt;2.5,"S2","S1")))</f>
        <v>S3</v>
      </c>
      <c r="AC48" s="75"/>
      <c r="AD48" s="3"/>
      <c r="AE48" s="3"/>
      <c r="AF48" s="3"/>
      <c r="AG48" s="3"/>
      <c r="AH48" s="3"/>
      <c r="AI48" s="3"/>
      <c r="AJ48" s="3"/>
      <c r="AK48" s="3"/>
      <c r="AL48" s="3"/>
    </row>
    <row r="50" customFormat="false" ht="15" hidden="false" customHeight="false" outlineLevel="0" collapsed="false">
      <c r="F50" s="68" t="n">
        <f aca="false">AVERAGEA(F27:F48)</f>
        <v>6.19045454545455</v>
      </c>
    </row>
  </sheetData>
  <mergeCells count="9">
    <mergeCell ref="A1:AB1"/>
    <mergeCell ref="A2:AB2"/>
    <mergeCell ref="A3:AB3"/>
    <mergeCell ref="A4:AB4"/>
    <mergeCell ref="A5:AB5"/>
    <mergeCell ref="AA6:AB6"/>
    <mergeCell ref="H7:L7"/>
    <mergeCell ref="N7:Q7"/>
    <mergeCell ref="S7:W7"/>
  </mergeCells>
  <printOptions headings="false" gridLines="false" gridLinesSet="true" horizontalCentered="true" verticalCentered="false"/>
  <pageMargins left="0" right="0" top="0.196527777777778" bottom="0.410416666666667" header="0.511811023622047" footer="0.190277777777778"/>
  <pageSetup paperSize="3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5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16" activeCellId="0" sqref="N16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3.88"/>
    <col collapsed="false" customWidth="true" hidden="false" outlineLevel="0" max="2" min="2" style="0" width="29.33"/>
    <col collapsed="false" customWidth="true" hidden="false" outlineLevel="0" max="3" min="3" style="0" width="2.99"/>
    <col collapsed="false" customWidth="true" hidden="false" outlineLevel="0" max="4" min="4" style="0" width="3.44"/>
    <col collapsed="false" customWidth="true" hidden="false" outlineLevel="0" max="5" min="5" style="0" width="2.44"/>
    <col collapsed="false" customWidth="true" hidden="false" outlineLevel="0" max="6" min="6" style="0" width="3.88"/>
    <col collapsed="false" customWidth="true" hidden="false" outlineLevel="0" max="7" min="7" style="0" width="4.44"/>
    <col collapsed="false" customWidth="true" hidden="false" outlineLevel="0" max="8" min="8" style="0" width="3.44"/>
    <col collapsed="false" customWidth="true" hidden="true" outlineLevel="0" max="9" min="9" style="0" width="3.77"/>
    <col collapsed="false" customWidth="true" hidden="false" outlineLevel="0" max="10" min="10" style="0" width="3.66"/>
    <col collapsed="false" customWidth="true" hidden="false" outlineLevel="0" max="11" min="11" style="0" width="3.1"/>
    <col collapsed="false" customWidth="true" hidden="false" outlineLevel="0" max="12" min="12" style="0" width="2.44"/>
    <col collapsed="false" customWidth="true" hidden="false" outlineLevel="0" max="13" min="13" style="0" width="4.33"/>
    <col collapsed="false" customWidth="true" hidden="false" outlineLevel="0" max="14" min="14" style="0" width="2.99"/>
    <col collapsed="false" customWidth="true" hidden="false" outlineLevel="0" max="16" min="15" style="0" width="3.77"/>
    <col collapsed="false" customWidth="true" hidden="false" outlineLevel="0" max="17" min="17" style="0" width="3.66"/>
    <col collapsed="false" customWidth="true" hidden="false" outlineLevel="0" max="18" min="18" style="0" width="4.33"/>
    <col collapsed="false" customWidth="true" hidden="false" outlineLevel="0" max="19" min="19" style="0" width="4.22"/>
    <col collapsed="false" customWidth="false" hidden="true" outlineLevel="0" max="20" min="20" style="0" width="9.77"/>
    <col collapsed="false" customWidth="true" hidden="true" outlineLevel="0" max="23" min="21" style="0" width="6.22"/>
    <col collapsed="false" customWidth="true" hidden="false" outlineLevel="0" max="25" min="24" style="0" width="3.77"/>
    <col collapsed="false" customWidth="true" hidden="false" outlineLevel="0" max="26" min="26" style="0" width="4.22"/>
    <col collapsed="false" customWidth="true" hidden="false" outlineLevel="0" max="28" min="27" style="0" width="4.77"/>
    <col collapsed="false" customWidth="true" hidden="false" outlineLevel="0" max="29" min="29" style="0" width="4.33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2"/>
      <c r="AD1" s="2"/>
      <c r="AE1" s="2"/>
      <c r="AF1" s="2"/>
      <c r="AG1" s="3"/>
      <c r="AH1" s="3"/>
      <c r="AI1" s="3"/>
      <c r="AJ1" s="3"/>
      <c r="AK1" s="3"/>
      <c r="AL1" s="3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2"/>
      <c r="AD2" s="2"/>
      <c r="AE2" s="2"/>
      <c r="AF2" s="2"/>
      <c r="AG2" s="3"/>
      <c r="AH2" s="3"/>
      <c r="AI2" s="3"/>
      <c r="AJ2" s="3"/>
      <c r="AK2" s="3"/>
      <c r="AL2" s="3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2"/>
      <c r="AD3" s="2"/>
      <c r="AE3" s="2"/>
      <c r="AF3" s="2"/>
      <c r="AG3" s="3"/>
      <c r="AH3" s="3"/>
      <c r="AI3" s="3"/>
      <c r="AJ3" s="3"/>
      <c r="AK3" s="3"/>
      <c r="AL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2"/>
      <c r="AD4" s="2"/>
      <c r="AE4" s="2"/>
      <c r="AF4" s="2"/>
      <c r="AG4" s="3"/>
      <c r="AH4" s="3"/>
      <c r="AI4" s="3"/>
      <c r="AJ4" s="3"/>
      <c r="AK4" s="3"/>
      <c r="AL4" s="3"/>
    </row>
    <row r="5" customFormat="false" ht="15.75" hidden="false" customHeight="false" outlineLevel="0" collapsed="false">
      <c r="A5" s="4" t="s">
        <v>178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80" t="s">
        <v>179</v>
      </c>
      <c r="AB5" s="80"/>
      <c r="AC5" s="2"/>
      <c r="AD5" s="2"/>
      <c r="AE5" s="2"/>
      <c r="AF5" s="2"/>
      <c r="AG5" s="3"/>
      <c r="AH5" s="3"/>
      <c r="AI5" s="3"/>
      <c r="AJ5" s="3"/>
      <c r="AK5" s="3"/>
      <c r="AL5" s="3"/>
    </row>
    <row r="6" customFormat="false" ht="16.5" hidden="false" customHeight="false" outlineLevel="0" collapsed="false">
      <c r="A6" s="6" t="s">
        <v>6</v>
      </c>
      <c r="B6" s="8"/>
      <c r="C6" s="8"/>
      <c r="D6" s="9"/>
      <c r="E6" s="10"/>
      <c r="F6" s="11" t="s">
        <v>7</v>
      </c>
      <c r="G6" s="81" t="s">
        <v>8</v>
      </c>
      <c r="H6" s="82" t="s">
        <v>9</v>
      </c>
      <c r="I6" s="83" t="s">
        <v>10</v>
      </c>
      <c r="J6" s="83" t="s">
        <v>11</v>
      </c>
      <c r="K6" s="83" t="s">
        <v>12</v>
      </c>
      <c r="L6" s="84" t="s">
        <v>13</v>
      </c>
      <c r="M6" s="16" t="s">
        <v>14</v>
      </c>
      <c r="N6" s="17" t="s">
        <v>15</v>
      </c>
      <c r="O6" s="14" t="s">
        <v>16</v>
      </c>
      <c r="P6" s="14" t="s">
        <v>17</v>
      </c>
      <c r="Q6" s="15" t="s">
        <v>18</v>
      </c>
      <c r="R6" s="16" t="s">
        <v>14</v>
      </c>
      <c r="S6" s="18"/>
      <c r="T6" s="18" t="s">
        <v>19</v>
      </c>
      <c r="U6" s="18" t="s">
        <v>20</v>
      </c>
      <c r="V6" s="18" t="s">
        <v>21</v>
      </c>
      <c r="W6" s="18" t="s">
        <v>22</v>
      </c>
      <c r="X6" s="19"/>
      <c r="Y6" s="19"/>
      <c r="Z6" s="20"/>
      <c r="AA6" s="21" t="s">
        <v>23</v>
      </c>
      <c r="AB6" s="21"/>
      <c r="AC6" s="3"/>
      <c r="AD6" s="3"/>
      <c r="AE6" s="3"/>
      <c r="AF6" s="3"/>
      <c r="AG6" s="3"/>
      <c r="AH6" s="3"/>
      <c r="AI6" s="3"/>
      <c r="AJ6" s="3"/>
      <c r="AK6" s="3"/>
      <c r="AL6" s="3"/>
    </row>
    <row r="7" customFormat="false" ht="15.75" hidden="false" customHeight="false" outlineLevel="0" collapsed="false">
      <c r="A7" s="23" t="s">
        <v>25</v>
      </c>
      <c r="B7" s="25" t="s">
        <v>26</v>
      </c>
      <c r="C7" s="25" t="s">
        <v>27</v>
      </c>
      <c r="D7" s="26" t="s">
        <v>28</v>
      </c>
      <c r="E7" s="26" t="s">
        <v>29</v>
      </c>
      <c r="F7" s="26" t="s">
        <v>30</v>
      </c>
      <c r="G7" s="27" t="s">
        <v>31</v>
      </c>
      <c r="H7" s="28" t="s">
        <v>32</v>
      </c>
      <c r="I7" s="28"/>
      <c r="J7" s="28"/>
      <c r="K7" s="28"/>
      <c r="L7" s="28"/>
      <c r="M7" s="24" t="s">
        <v>33</v>
      </c>
      <c r="N7" s="28" t="s">
        <v>32</v>
      </c>
      <c r="O7" s="28"/>
      <c r="P7" s="28"/>
      <c r="Q7" s="28"/>
      <c r="R7" s="24" t="s">
        <v>34</v>
      </c>
      <c r="S7" s="29" t="s">
        <v>35</v>
      </c>
      <c r="T7" s="29"/>
      <c r="U7" s="29"/>
      <c r="V7" s="29"/>
      <c r="W7" s="29"/>
      <c r="X7" s="30" t="s">
        <v>36</v>
      </c>
      <c r="Y7" s="30" t="s">
        <v>37</v>
      </c>
      <c r="Z7" s="30" t="s">
        <v>38</v>
      </c>
      <c r="AA7" s="29" t="s">
        <v>39</v>
      </c>
      <c r="AB7" s="31" t="s">
        <v>40</v>
      </c>
      <c r="AC7" s="3"/>
      <c r="AD7" s="3"/>
      <c r="AE7" s="3"/>
      <c r="AF7" s="3"/>
      <c r="AG7" s="3"/>
      <c r="AH7" s="3"/>
      <c r="AI7" s="3"/>
      <c r="AJ7" s="3"/>
      <c r="AK7" s="3"/>
      <c r="AL7" s="3"/>
    </row>
    <row r="8" customFormat="false" ht="15" hidden="false" customHeight="false" outlineLevel="0" collapsed="false">
      <c r="A8" s="85" t="n">
        <v>1</v>
      </c>
      <c r="B8" s="86" t="s">
        <v>43</v>
      </c>
      <c r="C8" s="87" t="s">
        <v>44</v>
      </c>
      <c r="D8" s="88"/>
      <c r="E8" s="89" t="n">
        <v>7.7</v>
      </c>
      <c r="F8" s="90" t="n">
        <v>1.54</v>
      </c>
      <c r="G8" s="91" t="n">
        <f aca="false">IF(F8&lt;5,F8*640,F8*800)</f>
        <v>985.6</v>
      </c>
      <c r="H8" s="89" t="n">
        <v>3.5</v>
      </c>
      <c r="I8" s="89" t="n">
        <v>8</v>
      </c>
      <c r="J8" s="89" t="n">
        <f aca="false">IF(I8="",0,(I8-H8))</f>
        <v>4.5</v>
      </c>
      <c r="K8" s="89" t="n">
        <v>7.4</v>
      </c>
      <c r="L8" s="89"/>
      <c r="M8" s="89" t="n">
        <f aca="false">IF(I8="",0,(I8+K8+L8))</f>
        <v>15.4</v>
      </c>
      <c r="N8" s="89" t="n">
        <v>0</v>
      </c>
      <c r="O8" s="89" t="n">
        <v>2</v>
      </c>
      <c r="P8" s="89" t="n">
        <v>6</v>
      </c>
      <c r="Q8" s="89" t="n">
        <v>7.4</v>
      </c>
      <c r="R8" s="89" t="n">
        <f aca="false">IF(O8="",0,(N8+O8+P8+Q8))</f>
        <v>15.4</v>
      </c>
      <c r="S8" s="89" t="n">
        <f aca="false">IF(I8="",0,(K8)/(SQRT(I8/2)))</f>
        <v>3.7</v>
      </c>
      <c r="T8" s="89" t="n">
        <f aca="false">N8+O8+Q8</f>
        <v>9.4</v>
      </c>
      <c r="U8" s="89" t="n">
        <f aca="false">N8+O8</f>
        <v>2</v>
      </c>
      <c r="V8" s="89" t="n">
        <f aca="false">IF(H8&gt;T8,M8-T8,M8-H8)</f>
        <v>11.9</v>
      </c>
      <c r="W8" s="89" t="n">
        <f aca="false">IF(H8&gt;=U8,V8,M8-U8)</f>
        <v>11.9</v>
      </c>
      <c r="X8" s="89" t="n">
        <f aca="false">IF(I8="",0,IF(I8&lt;U8,M8-I8,W8))</f>
        <v>11.9</v>
      </c>
      <c r="Y8" s="89" t="n">
        <f aca="false">IF(P8="",0,(P8)+(Q8*0.5))</f>
        <v>9.7</v>
      </c>
      <c r="Z8" s="89" t="n">
        <f aca="false">IF(I8="",0,IF(N8+O8-(I8)&lt;=0,0,N8+O8-(I8)))</f>
        <v>0</v>
      </c>
      <c r="AA8" s="92" t="str">
        <f aca="false">IF(F8&lt;0.25,"C1",IF(F8&lt;0.75,"C2",IF(F8&lt;2.25,"C3","C4")))</f>
        <v>C3</v>
      </c>
      <c r="AB8" s="93" t="str">
        <f aca="false">IF(S8&lt;10,"S1",IF(S8&lt;18,"S2",IF(S8&lt;26,"S3","S4")))</f>
        <v>S1</v>
      </c>
      <c r="AC8" s="3"/>
      <c r="AD8" s="3"/>
      <c r="AE8" s="3"/>
      <c r="AF8" s="3"/>
      <c r="AG8" s="3"/>
      <c r="AH8" s="3"/>
      <c r="AI8" s="3"/>
      <c r="AJ8" s="3"/>
      <c r="AK8" s="3"/>
      <c r="AL8" s="3"/>
    </row>
    <row r="9" customFormat="false" ht="15" hidden="false" customHeight="false" outlineLevel="0" collapsed="false">
      <c r="A9" s="85" t="n">
        <f aca="false">A8+1</f>
        <v>2</v>
      </c>
      <c r="B9" s="86" t="s">
        <v>48</v>
      </c>
      <c r="C9" s="87" t="s">
        <v>49</v>
      </c>
      <c r="D9" s="88"/>
      <c r="E9" s="89" t="n">
        <v>7.7</v>
      </c>
      <c r="F9" s="90" t="n">
        <v>1.54</v>
      </c>
      <c r="G9" s="91" t="n">
        <f aca="false">IF(F9&lt;5,F9*640,F9*800)</f>
        <v>985.6</v>
      </c>
      <c r="H9" s="89" t="n">
        <v>3.5</v>
      </c>
      <c r="I9" s="89" t="n">
        <v>8</v>
      </c>
      <c r="J9" s="89" t="n">
        <f aca="false">IF(I9="",0,(I9-H9))</f>
        <v>4.5</v>
      </c>
      <c r="K9" s="89" t="n">
        <v>7.4</v>
      </c>
      <c r="L9" s="89"/>
      <c r="M9" s="89" t="n">
        <f aca="false">IF(I9="",0,(I9+K9+L9))</f>
        <v>15.4</v>
      </c>
      <c r="N9" s="89" t="n">
        <v>0</v>
      </c>
      <c r="O9" s="89" t="n">
        <v>2</v>
      </c>
      <c r="P9" s="89" t="n">
        <v>6</v>
      </c>
      <c r="Q9" s="89" t="n">
        <v>7.4</v>
      </c>
      <c r="R9" s="89" t="n">
        <f aca="false">IF(O9="",0,(N9+O9+P9+Q9))</f>
        <v>15.4</v>
      </c>
      <c r="S9" s="89" t="n">
        <f aca="false">IF(I9="",0,(K9)/(SQRT(I9/2)))</f>
        <v>3.7</v>
      </c>
      <c r="T9" s="89" t="n">
        <f aca="false">N9+O9+Q9</f>
        <v>9.4</v>
      </c>
      <c r="U9" s="89" t="n">
        <f aca="false">N9+O9</f>
        <v>2</v>
      </c>
      <c r="V9" s="89" t="n">
        <f aca="false">IF(H9&gt;T9,M9-T9,M9-H9)</f>
        <v>11.9</v>
      </c>
      <c r="W9" s="89" t="n">
        <f aca="false">IF(H9&gt;=U9,V9,M9-U9)</f>
        <v>11.9</v>
      </c>
      <c r="X9" s="89" t="n">
        <f aca="false">IF(I9="",0,IF(I9&lt;U9,M9-I9,W9))</f>
        <v>11.9</v>
      </c>
      <c r="Y9" s="89" t="n">
        <f aca="false">IF(P9="",0,(P9)+(Q9*0.5))</f>
        <v>9.7</v>
      </c>
      <c r="Z9" s="89" t="n">
        <f aca="false">IF(I9="",0,IF(N9+O9-(I9)&lt;=0,0,N9+O9-(I9)))</f>
        <v>0</v>
      </c>
      <c r="AA9" s="92" t="str">
        <f aca="false">IF(F9&lt;0.25,"C1",IF(F9&lt;0.75,"C2",IF(F9&lt;2.25,"C3","C4")))</f>
        <v>C3</v>
      </c>
      <c r="AB9" s="93" t="str">
        <f aca="false">IF(S9&lt;10,"S1",IF(S9&lt;18,"S2",IF(S9&lt;26,"S3","S4")))</f>
        <v>S1</v>
      </c>
      <c r="AC9" s="3"/>
      <c r="AD9" s="3"/>
      <c r="AE9" s="3"/>
      <c r="AF9" s="3"/>
      <c r="AG9" s="3"/>
      <c r="AH9" s="3"/>
      <c r="AI9" s="3"/>
      <c r="AJ9" s="3"/>
      <c r="AK9" s="3"/>
      <c r="AL9" s="3"/>
    </row>
    <row r="10" customFormat="false" ht="15" hidden="false" customHeight="false" outlineLevel="0" collapsed="false">
      <c r="A10" s="85" t="n">
        <f aca="false">A9+1</f>
        <v>3</v>
      </c>
      <c r="B10" s="86" t="s">
        <v>52</v>
      </c>
      <c r="C10" s="87"/>
      <c r="D10" s="88"/>
      <c r="E10" s="89" t="n">
        <v>7.6</v>
      </c>
      <c r="F10" s="90" t="n">
        <v>0.59</v>
      </c>
      <c r="G10" s="91" t="n">
        <f aca="false">IF(F10&lt;5,F10*640,F10*800)</f>
        <v>377.6</v>
      </c>
      <c r="H10" s="89" t="n">
        <v>1.5</v>
      </c>
      <c r="I10" s="89" t="n">
        <v>3</v>
      </c>
      <c r="J10" s="89" t="n">
        <f aca="false">IF(I10="",0,(I10-H10))</f>
        <v>1.5</v>
      </c>
      <c r="K10" s="89" t="n">
        <v>2.9</v>
      </c>
      <c r="L10" s="89"/>
      <c r="M10" s="89" t="n">
        <f aca="false">IF(I10="",0,(I10+K10+L10))</f>
        <v>5.9</v>
      </c>
      <c r="N10" s="89" t="n">
        <v>0</v>
      </c>
      <c r="O10" s="89" t="n">
        <v>1.4</v>
      </c>
      <c r="P10" s="89" t="n">
        <v>2.5</v>
      </c>
      <c r="Q10" s="89" t="n">
        <v>2</v>
      </c>
      <c r="R10" s="89" t="n">
        <f aca="false">IF(O10="",0,(N10+O10+P10+Q10))</f>
        <v>5.9</v>
      </c>
      <c r="S10" s="89" t="n">
        <f aca="false">IF(I10="",0,(K10)/(SQRT(I10/2)))</f>
        <v>2.36784008469041</v>
      </c>
      <c r="T10" s="89" t="n">
        <f aca="false">N10+O10+Q10</f>
        <v>3.4</v>
      </c>
      <c r="U10" s="89" t="n">
        <f aca="false">N10+O10</f>
        <v>1.4</v>
      </c>
      <c r="V10" s="89" t="n">
        <f aca="false">IF(H10&gt;T10,M10-T10,M10-H10)</f>
        <v>4.4</v>
      </c>
      <c r="W10" s="89" t="n">
        <f aca="false">IF(H10&gt;=U10,V10,M10-U10)</f>
        <v>4.4</v>
      </c>
      <c r="X10" s="89" t="n">
        <f aca="false">IF(I10="",0,IF(I10&lt;U10,M10-I10,W10))</f>
        <v>4.4</v>
      </c>
      <c r="Y10" s="89" t="n">
        <f aca="false">IF(P10="",0,(P10)+(Q10*0.5))</f>
        <v>3.5</v>
      </c>
      <c r="Z10" s="89" t="n">
        <f aca="false">IF(I10="",0,IF(N10+O10-(I10)&lt;=0,0,N10+O10-(I10)))</f>
        <v>0</v>
      </c>
      <c r="AA10" s="92" t="str">
        <f aca="false">IF(F10&lt;0.25,"C1",IF(F10&lt;0.75,"C2",IF(F10&lt;2.25,"C3","C4")))</f>
        <v>C2</v>
      </c>
      <c r="AB10" s="93" t="str">
        <f aca="false">IF(S10&lt;10,"S1",IF(S10&lt;18,"S2",IF(S10&lt;26,"S3","S4")))</f>
        <v>S1</v>
      </c>
      <c r="AC10" s="3"/>
      <c r="AD10" s="3"/>
      <c r="AE10" s="3"/>
      <c r="AF10" s="3"/>
      <c r="AG10" s="3"/>
      <c r="AH10" s="3"/>
      <c r="AI10" s="3"/>
      <c r="AJ10" s="3"/>
      <c r="AK10" s="3"/>
      <c r="AL10" s="3"/>
    </row>
    <row r="11" customFormat="false" ht="15" hidden="false" customHeight="false" outlineLevel="0" collapsed="false">
      <c r="A11" s="85" t="n">
        <f aca="false">A10+1</f>
        <v>4</v>
      </c>
      <c r="B11" s="86" t="s">
        <v>55</v>
      </c>
      <c r="C11" s="87" t="s">
        <v>56</v>
      </c>
      <c r="D11" s="94"/>
      <c r="E11" s="89" t="n">
        <v>7.7</v>
      </c>
      <c r="F11" s="90" t="n">
        <v>0.95</v>
      </c>
      <c r="G11" s="91" t="n">
        <f aca="false">IF(F11&lt;5,F11*640,F11*800)</f>
        <v>608</v>
      </c>
      <c r="H11" s="89" t="n">
        <v>2.5</v>
      </c>
      <c r="I11" s="89" t="n">
        <v>5</v>
      </c>
      <c r="J11" s="89" t="n">
        <f aca="false">IF(I11="",0,(I11-H11))</f>
        <v>2.5</v>
      </c>
      <c r="K11" s="89" t="n">
        <v>4.5</v>
      </c>
      <c r="L11" s="89"/>
      <c r="M11" s="89" t="n">
        <f aca="false">IF(I11="",0,(I11+K11+L11))</f>
        <v>9.5</v>
      </c>
      <c r="N11" s="89" t="n">
        <v>0</v>
      </c>
      <c r="O11" s="89" t="n">
        <v>2</v>
      </c>
      <c r="P11" s="89" t="n">
        <v>4</v>
      </c>
      <c r="Q11" s="89" t="n">
        <v>3.5</v>
      </c>
      <c r="R11" s="89" t="n">
        <f aca="false">IF(O11="",0,(N11+O11+P11+Q11))</f>
        <v>9.5</v>
      </c>
      <c r="S11" s="89" t="n">
        <f aca="false">IF(I11="",0,(K11)/(SQRT(I11/2)))</f>
        <v>2.84604989415154</v>
      </c>
      <c r="T11" s="89" t="n">
        <f aca="false">N11+O11+Q11</f>
        <v>5.5</v>
      </c>
      <c r="U11" s="89" t="n">
        <f aca="false">N11+O11</f>
        <v>2</v>
      </c>
      <c r="V11" s="89" t="n">
        <f aca="false">IF(H11&gt;T11,M11-T11,M11-H11)</f>
        <v>7</v>
      </c>
      <c r="W11" s="89" t="n">
        <f aca="false">IF(H11&gt;=U11,V11,M11-U11)</f>
        <v>7</v>
      </c>
      <c r="X11" s="89" t="n">
        <f aca="false">IF(I11="",0,IF(I11&lt;U11,M11-I11,W11))</f>
        <v>7</v>
      </c>
      <c r="Y11" s="89" t="n">
        <f aca="false">IF(P11="",0,(P11)+(Q11*0.5))</f>
        <v>5.75</v>
      </c>
      <c r="Z11" s="89" t="n">
        <f aca="false">IF(I11="",0,IF(N11+O11-(I11)&lt;=0,0,N11+O11-(I11)))</f>
        <v>0</v>
      </c>
      <c r="AA11" s="92" t="str">
        <f aca="false">IF(F11&lt;0.25,"C1",IF(F11&lt;0.75,"C2",IF(F11&lt;2.25,"C3","C4")))</f>
        <v>C3</v>
      </c>
      <c r="AB11" s="93" t="str">
        <f aca="false">IF(S11&lt;10,"S1",IF(S11&lt;18,"S2",IF(S11&lt;26,"S3","S4")))</f>
        <v>S1</v>
      </c>
      <c r="AC11" s="75"/>
      <c r="AD11" s="3"/>
      <c r="AE11" s="3"/>
      <c r="AF11" s="3"/>
      <c r="AG11" s="3"/>
      <c r="AH11" s="3"/>
      <c r="AI11" s="3"/>
      <c r="AJ11" s="3"/>
      <c r="AK11" s="3"/>
      <c r="AL11" s="3"/>
    </row>
    <row r="12" customFormat="false" ht="15" hidden="false" customHeight="false" outlineLevel="0" collapsed="false">
      <c r="A12" s="85" t="n">
        <f aca="false">A11+1</f>
        <v>5</v>
      </c>
      <c r="B12" s="86" t="s">
        <v>59</v>
      </c>
      <c r="C12" s="87" t="s">
        <v>56</v>
      </c>
      <c r="D12" s="94"/>
      <c r="E12" s="89" t="n">
        <v>7.5</v>
      </c>
      <c r="F12" s="90" t="n">
        <v>0.71</v>
      </c>
      <c r="G12" s="91" t="n">
        <f aca="false">IF(F12&lt;5,F12*640,F12*800)</f>
        <v>454.4</v>
      </c>
      <c r="H12" s="89" t="n">
        <v>2</v>
      </c>
      <c r="I12" s="89" t="n">
        <v>4</v>
      </c>
      <c r="J12" s="89" t="n">
        <f aca="false">IF(I12="",0,(I12-H12))</f>
        <v>2</v>
      </c>
      <c r="K12" s="89" t="n">
        <v>3.1</v>
      </c>
      <c r="L12" s="89"/>
      <c r="M12" s="89" t="n">
        <f aca="false">IF(I12="",0,(I12+K12+L12))</f>
        <v>7.1</v>
      </c>
      <c r="N12" s="89" t="n">
        <v>0</v>
      </c>
      <c r="O12" s="89" t="n">
        <v>1.6</v>
      </c>
      <c r="P12" s="89" t="n">
        <v>3</v>
      </c>
      <c r="Q12" s="89" t="n">
        <v>2.5</v>
      </c>
      <c r="R12" s="89" t="n">
        <f aca="false">IF(O12="",0,(N12+O12+P12+Q12))</f>
        <v>7.1</v>
      </c>
      <c r="S12" s="89" t="n">
        <f aca="false">IF(I12="",0,(K12)/(SQRT(I12/2)))</f>
        <v>2.1920310216783</v>
      </c>
      <c r="T12" s="89" t="n">
        <f aca="false">N12+O12+Q12</f>
        <v>4.1</v>
      </c>
      <c r="U12" s="89" t="n">
        <f aca="false">N12+O12</f>
        <v>1.6</v>
      </c>
      <c r="V12" s="89" t="n">
        <f aca="false">IF(H12&gt;T12,M12-T12,M12-H12)</f>
        <v>5.1</v>
      </c>
      <c r="W12" s="89" t="n">
        <f aca="false">IF(H12&gt;=U12,V12,M12-U12)</f>
        <v>5.1</v>
      </c>
      <c r="X12" s="89" t="n">
        <f aca="false">IF(I12="",0,IF(I12&lt;U12,M12-I12,W12))</f>
        <v>5.1</v>
      </c>
      <c r="Y12" s="89" t="n">
        <f aca="false">IF(P12="",0,(P12)+(Q12*0.5))</f>
        <v>4.25</v>
      </c>
      <c r="Z12" s="89" t="n">
        <f aca="false">IF(I12="",0,IF(N12+O12-(I12)&lt;=0,0,N12+O12-(I12)))</f>
        <v>0</v>
      </c>
      <c r="AA12" s="92" t="str">
        <f aca="false">IF(F12&lt;0.25,"C1",IF(F12&lt;0.75,"C2",IF(F12&lt;2.25,"C3","C4")))</f>
        <v>C2</v>
      </c>
      <c r="AB12" s="93" t="str">
        <f aca="false">IF(S12&lt;10,"S1",IF(S12&lt;18,"S2",IF(S12&lt;26,"S3","S4")))</f>
        <v>S1</v>
      </c>
      <c r="AC12" s="75"/>
      <c r="AD12" s="3"/>
      <c r="AE12" s="3"/>
      <c r="AF12" s="3"/>
      <c r="AG12" s="3"/>
      <c r="AH12" s="3"/>
      <c r="AI12" s="3"/>
      <c r="AJ12" s="3"/>
      <c r="AK12" s="3"/>
      <c r="AL12" s="3"/>
    </row>
    <row r="13" customFormat="false" ht="15" hidden="false" customHeight="false" outlineLevel="0" collapsed="false">
      <c r="A13" s="85" t="n">
        <f aca="false">A12+1</f>
        <v>6</v>
      </c>
      <c r="B13" s="86" t="s">
        <v>62</v>
      </c>
      <c r="C13" s="87" t="s">
        <v>63</v>
      </c>
      <c r="D13" s="94"/>
      <c r="E13" s="89" t="n">
        <v>7.6</v>
      </c>
      <c r="F13" s="90" t="n">
        <v>0.95</v>
      </c>
      <c r="G13" s="91" t="n">
        <f aca="false">IF(F13&lt;5,F13*640,F13*800)</f>
        <v>608</v>
      </c>
      <c r="H13" s="89" t="n">
        <v>2.5</v>
      </c>
      <c r="I13" s="89" t="n">
        <v>5</v>
      </c>
      <c r="J13" s="89" t="n">
        <f aca="false">IF(I13="",0,(I13-H13))</f>
        <v>2.5</v>
      </c>
      <c r="K13" s="89" t="n">
        <v>4.5</v>
      </c>
      <c r="L13" s="89"/>
      <c r="M13" s="89" t="n">
        <f aca="false">IF(I13="",0,(I13+K13+L13))</f>
        <v>9.5</v>
      </c>
      <c r="N13" s="89" t="n">
        <v>0</v>
      </c>
      <c r="O13" s="89" t="n">
        <v>2</v>
      </c>
      <c r="P13" s="89" t="n">
        <v>4</v>
      </c>
      <c r="Q13" s="89" t="n">
        <v>3.5</v>
      </c>
      <c r="R13" s="89" t="n">
        <f aca="false">IF(O13="",0,(N13+O13+P13+Q13))</f>
        <v>9.5</v>
      </c>
      <c r="S13" s="89" t="n">
        <f aca="false">IF(I13="",0,(K13)/(SQRT(I13/2)))</f>
        <v>2.84604989415154</v>
      </c>
      <c r="T13" s="89" t="n">
        <f aca="false">N13+O13+Q13</f>
        <v>5.5</v>
      </c>
      <c r="U13" s="89" t="n">
        <f aca="false">N13+O13</f>
        <v>2</v>
      </c>
      <c r="V13" s="89" t="n">
        <f aca="false">IF(H13&gt;T13,M13-T13,M13-H13)</f>
        <v>7</v>
      </c>
      <c r="W13" s="89" t="n">
        <f aca="false">IF(H13&gt;=U13,V13,M13-U13)</f>
        <v>7</v>
      </c>
      <c r="X13" s="89" t="n">
        <f aca="false">IF(I13="",0,IF(I13&lt;U13,M13-I13,W13))</f>
        <v>7</v>
      </c>
      <c r="Y13" s="89" t="n">
        <f aca="false">IF(P13="",0,(P13)+(Q13*0.5))</f>
        <v>5.75</v>
      </c>
      <c r="Z13" s="89" t="n">
        <f aca="false">IF(I13="",0,IF(N13+O13-(I13)&lt;=0,0,N13+O13-(I13)))</f>
        <v>0</v>
      </c>
      <c r="AA13" s="92" t="str">
        <f aca="false">IF(F13&lt;0.25,"C1",IF(F13&lt;0.75,"C2",IF(F13&lt;2.25,"C3","C4")))</f>
        <v>C3</v>
      </c>
      <c r="AB13" s="93" t="str">
        <f aca="false">IF(S13&lt;10,"S1",IF(S13&lt;18,"S2",IF(S13&lt;26,"S3","S4")))</f>
        <v>S1</v>
      </c>
      <c r="AC13" s="75"/>
      <c r="AD13" s="3"/>
      <c r="AE13" s="3"/>
      <c r="AF13" s="3"/>
      <c r="AG13" s="3"/>
      <c r="AH13" s="3"/>
      <c r="AI13" s="3"/>
      <c r="AJ13" s="3"/>
      <c r="AK13" s="3"/>
      <c r="AL13" s="3"/>
    </row>
    <row r="14" customFormat="false" ht="15" hidden="false" customHeight="false" outlineLevel="0" collapsed="false">
      <c r="A14" s="85" t="n">
        <f aca="false">A13+1</f>
        <v>7</v>
      </c>
      <c r="B14" s="86" t="s">
        <v>66</v>
      </c>
      <c r="C14" s="87" t="s">
        <v>63</v>
      </c>
      <c r="D14" s="94"/>
      <c r="E14" s="89" t="n">
        <v>7.7</v>
      </c>
      <c r="F14" s="90" t="n">
        <v>0.95</v>
      </c>
      <c r="G14" s="91" t="n">
        <f aca="false">IF(F14&lt;5,F14*640,F14*800)</f>
        <v>608</v>
      </c>
      <c r="H14" s="89" t="n">
        <v>2.5</v>
      </c>
      <c r="I14" s="89" t="n">
        <v>5</v>
      </c>
      <c r="J14" s="89" t="n">
        <f aca="false">IF(I14="",0,(I14-H14))</f>
        <v>2.5</v>
      </c>
      <c r="K14" s="89" t="n">
        <v>4.5</v>
      </c>
      <c r="L14" s="89"/>
      <c r="M14" s="89" t="n">
        <f aca="false">IF(I14="",0,(I14+K14+L14))</f>
        <v>9.5</v>
      </c>
      <c r="N14" s="89" t="n">
        <v>0</v>
      </c>
      <c r="O14" s="89" t="n">
        <v>2</v>
      </c>
      <c r="P14" s="89" t="n">
        <v>4</v>
      </c>
      <c r="Q14" s="89" t="n">
        <v>3.5</v>
      </c>
      <c r="R14" s="89" t="n">
        <f aca="false">IF(O14="",0,(N14+O14+P14+Q14))</f>
        <v>9.5</v>
      </c>
      <c r="S14" s="89" t="n">
        <f aca="false">IF(I14="",0,(K14)/(SQRT(I14/2)))</f>
        <v>2.84604989415154</v>
      </c>
      <c r="T14" s="89" t="n">
        <f aca="false">N14+O14+Q14</f>
        <v>5.5</v>
      </c>
      <c r="U14" s="89" t="n">
        <f aca="false">N14+O14</f>
        <v>2</v>
      </c>
      <c r="V14" s="89" t="n">
        <f aca="false">IF(H14&gt;T14,M14-T14,M14-H14)</f>
        <v>7</v>
      </c>
      <c r="W14" s="89" t="n">
        <f aca="false">IF(H14&gt;=U14,V14,M14-U14)</f>
        <v>7</v>
      </c>
      <c r="X14" s="89" t="n">
        <f aca="false">IF(I14="",0,IF(I14&lt;U14,M14-I14,W14))</f>
        <v>7</v>
      </c>
      <c r="Y14" s="89" t="n">
        <f aca="false">IF(P14="",0,(P14)+(Q14*0.5))</f>
        <v>5.75</v>
      </c>
      <c r="Z14" s="89" t="n">
        <f aca="false">IF(I14="",0,IF(N14+O14-(I14)&lt;=0,0,N14+O14-(I14)))</f>
        <v>0</v>
      </c>
      <c r="AA14" s="92" t="str">
        <f aca="false">IF(F14&lt;0.25,"C1",IF(F14&lt;0.75,"C2",IF(F14&lt;2.25,"C3","C4")))</f>
        <v>C3</v>
      </c>
      <c r="AB14" s="93" t="str">
        <f aca="false">IF(S14&lt;10,"S1",IF(S14&lt;18,"S2",IF(S14&lt;26,"S3","S4")))</f>
        <v>S1</v>
      </c>
      <c r="AC14" s="75"/>
      <c r="AD14" s="3"/>
      <c r="AE14" s="3"/>
      <c r="AF14" s="3"/>
      <c r="AG14" s="3"/>
      <c r="AH14" s="3"/>
      <c r="AI14" s="3"/>
      <c r="AJ14" s="3"/>
      <c r="AK14" s="3"/>
      <c r="AL14" s="3"/>
    </row>
    <row r="15" customFormat="false" ht="15" hidden="false" customHeight="false" outlineLevel="0" collapsed="false">
      <c r="A15" s="85" t="n">
        <f aca="false">A14+1</f>
        <v>8</v>
      </c>
      <c r="B15" s="86" t="s">
        <v>69</v>
      </c>
      <c r="C15" s="87" t="s">
        <v>63</v>
      </c>
      <c r="D15" s="94"/>
      <c r="E15" s="89" t="n">
        <v>7.6</v>
      </c>
      <c r="F15" s="90" t="n">
        <v>0.95</v>
      </c>
      <c r="G15" s="91" t="n">
        <f aca="false">IF(F15&lt;5,F15*640,F15*800)</f>
        <v>608</v>
      </c>
      <c r="H15" s="89" t="n">
        <v>2.5</v>
      </c>
      <c r="I15" s="89" t="n">
        <v>5</v>
      </c>
      <c r="J15" s="89" t="n">
        <f aca="false">IF(I15="",0,(I15-H15))</f>
        <v>2.5</v>
      </c>
      <c r="K15" s="89" t="n">
        <v>4.5</v>
      </c>
      <c r="L15" s="89"/>
      <c r="M15" s="89" t="n">
        <f aca="false">IF(I15="",0,(I15+K15+L15))</f>
        <v>9.5</v>
      </c>
      <c r="N15" s="89" t="n">
        <v>0</v>
      </c>
      <c r="O15" s="89" t="n">
        <v>2</v>
      </c>
      <c r="P15" s="89" t="n">
        <v>4</v>
      </c>
      <c r="Q15" s="89" t="n">
        <v>3.5</v>
      </c>
      <c r="R15" s="89" t="n">
        <f aca="false">IF(O15="",0,(N15+O15+P15+Q15))</f>
        <v>9.5</v>
      </c>
      <c r="S15" s="89" t="n">
        <f aca="false">IF(I15="",0,(K15)/(SQRT(I15/2)))</f>
        <v>2.84604989415154</v>
      </c>
      <c r="T15" s="89" t="n">
        <f aca="false">N15+O15+Q15</f>
        <v>5.5</v>
      </c>
      <c r="U15" s="89" t="n">
        <f aca="false">N15+O15</f>
        <v>2</v>
      </c>
      <c r="V15" s="89" t="n">
        <f aca="false">IF(H15&gt;T15,M15-T15,M15-H15)</f>
        <v>7</v>
      </c>
      <c r="W15" s="89" t="n">
        <f aca="false">IF(H15&gt;=U15,V15,M15-U15)</f>
        <v>7</v>
      </c>
      <c r="X15" s="89" t="n">
        <f aca="false">IF(I15="",0,IF(I15&lt;U15,M15-I15,W15))</f>
        <v>7</v>
      </c>
      <c r="Y15" s="89" t="n">
        <f aca="false">IF(P15="",0,(P15)+(Q15*0.5))</f>
        <v>5.75</v>
      </c>
      <c r="Z15" s="89" t="n">
        <f aca="false">IF(I15="",0,IF(N15+O15-(I15)&lt;=0,0,N15+O15-(I15)))</f>
        <v>0</v>
      </c>
      <c r="AA15" s="92" t="str">
        <f aca="false">IF(F15&lt;0.25,"C1",IF(F15&lt;0.75,"C2",IF(F15&lt;2.25,"C3","C4")))</f>
        <v>C3</v>
      </c>
      <c r="AB15" s="93" t="str">
        <f aca="false">IF(S15&lt;10,"S1",IF(S15&lt;18,"S2",IF(S15&lt;26,"S3","S4")))</f>
        <v>S1</v>
      </c>
      <c r="AC15" s="75"/>
      <c r="AD15" s="3"/>
      <c r="AE15" s="3"/>
      <c r="AF15" s="3"/>
      <c r="AG15" s="3"/>
      <c r="AH15" s="3"/>
      <c r="AI15" s="3"/>
      <c r="AJ15" s="3"/>
      <c r="AK15" s="3"/>
      <c r="AL15" s="3"/>
    </row>
    <row r="16" customFormat="false" ht="15" hidden="false" customHeight="false" outlineLevel="0" collapsed="false">
      <c r="A16" s="85" t="n">
        <f aca="false">A15+1</f>
        <v>9</v>
      </c>
      <c r="B16" s="86" t="s">
        <v>72</v>
      </c>
      <c r="C16" s="87" t="s">
        <v>63</v>
      </c>
      <c r="D16" s="88"/>
      <c r="E16" s="89" t="n">
        <v>7.6</v>
      </c>
      <c r="F16" s="90" t="n">
        <v>0.95</v>
      </c>
      <c r="G16" s="91" t="n">
        <f aca="false">IF(F16&lt;5,F16*640,F16*800)</f>
        <v>608</v>
      </c>
      <c r="H16" s="89" t="n">
        <v>2.5</v>
      </c>
      <c r="I16" s="89" t="n">
        <v>5</v>
      </c>
      <c r="J16" s="89" t="n">
        <f aca="false">IF(I16="",0,(I16-H16))</f>
        <v>2.5</v>
      </c>
      <c r="K16" s="89" t="n">
        <v>4.5</v>
      </c>
      <c r="L16" s="89"/>
      <c r="M16" s="89" t="n">
        <f aca="false">IF(I16="",0,(I16+K16+L16))</f>
        <v>9.5</v>
      </c>
      <c r="N16" s="89" t="n">
        <v>0</v>
      </c>
      <c r="O16" s="89" t="n">
        <v>2</v>
      </c>
      <c r="P16" s="89" t="n">
        <v>4</v>
      </c>
      <c r="Q16" s="89" t="n">
        <v>3.5</v>
      </c>
      <c r="R16" s="89" t="n">
        <f aca="false">IF(O16="",0,(N16+O16+P16+Q16))</f>
        <v>9.5</v>
      </c>
      <c r="S16" s="89" t="n">
        <f aca="false">IF(I16="",0,(K16)/(SQRT(I16/2)))</f>
        <v>2.84604989415154</v>
      </c>
      <c r="T16" s="89" t="n">
        <f aca="false">N16+O16+Q16</f>
        <v>5.5</v>
      </c>
      <c r="U16" s="89" t="n">
        <f aca="false">N16+O16</f>
        <v>2</v>
      </c>
      <c r="V16" s="89" t="n">
        <f aca="false">IF(H16&gt;T16,M16-T16,M16-H16)</f>
        <v>7</v>
      </c>
      <c r="W16" s="89" t="n">
        <f aca="false">IF(H16&gt;=U16,V16,M16-U16)</f>
        <v>7</v>
      </c>
      <c r="X16" s="89" t="n">
        <f aca="false">IF(I16="",0,IF(I16&lt;U16,M16-I16,W16))</f>
        <v>7</v>
      </c>
      <c r="Y16" s="89" t="n">
        <f aca="false">IF(P16="",0,(P16)+(Q16*0.5))</f>
        <v>5.75</v>
      </c>
      <c r="Z16" s="89" t="n">
        <f aca="false">IF(I16="",0,IF(N16+O16-(I16)&lt;=0,0,N16+O16-(I16)))</f>
        <v>0</v>
      </c>
      <c r="AA16" s="92" t="str">
        <f aca="false">IF(F16&lt;0.25,"C1",IF(F16&lt;0.75,"C2",IF(F16&lt;2.25,"C3","C4")))</f>
        <v>C3</v>
      </c>
      <c r="AB16" s="93" t="str">
        <f aca="false">IF(S16&lt;10,"S1",IF(S16&lt;18,"S2",IF(S16&lt;26,"S3","S4")))</f>
        <v>S1</v>
      </c>
      <c r="AC16" s="75"/>
      <c r="AD16" s="3"/>
      <c r="AE16" s="3"/>
      <c r="AF16" s="3"/>
      <c r="AG16" s="3"/>
      <c r="AH16" s="3"/>
      <c r="AI16" s="3"/>
      <c r="AJ16" s="3"/>
      <c r="AK16" s="3"/>
      <c r="AL16" s="3"/>
    </row>
    <row r="17" customFormat="false" ht="15" hidden="false" customHeight="false" outlineLevel="0" collapsed="false">
      <c r="A17" s="85" t="n">
        <f aca="false">A16+1</f>
        <v>10</v>
      </c>
      <c r="B17" s="86" t="s">
        <v>75</v>
      </c>
      <c r="C17" s="87" t="s">
        <v>49</v>
      </c>
      <c r="D17" s="88" t="n">
        <v>10</v>
      </c>
      <c r="E17" s="89" t="n">
        <v>7.4</v>
      </c>
      <c r="F17" s="90" t="n">
        <v>1.54</v>
      </c>
      <c r="G17" s="91" t="n">
        <f aca="false">IF(F17&lt;5,F17*640,F17*800)</f>
        <v>985.6</v>
      </c>
      <c r="H17" s="89" t="n">
        <v>3.5</v>
      </c>
      <c r="I17" s="89" t="n">
        <v>8</v>
      </c>
      <c r="J17" s="89" t="n">
        <f aca="false">IF(I17="",0,(I17-H17))</f>
        <v>4.5</v>
      </c>
      <c r="K17" s="89" t="n">
        <v>7.4</v>
      </c>
      <c r="L17" s="89"/>
      <c r="M17" s="89" t="n">
        <f aca="false">IF(I17="",0,(I17+K17+L17))</f>
        <v>15.4</v>
      </c>
      <c r="N17" s="89" t="n">
        <v>0</v>
      </c>
      <c r="O17" s="89" t="n">
        <v>2.2</v>
      </c>
      <c r="P17" s="89" t="n">
        <v>6.5</v>
      </c>
      <c r="Q17" s="89" t="n">
        <v>6.7</v>
      </c>
      <c r="R17" s="89" t="n">
        <f aca="false">IF(O17="",0,(N17+O17+P17+Q17))</f>
        <v>15.4</v>
      </c>
      <c r="S17" s="89" t="n">
        <f aca="false">IF(I17="",0,(K17)/(SQRT(I17/2)))</f>
        <v>3.7</v>
      </c>
      <c r="T17" s="89" t="n">
        <f aca="false">N17+O17+Q17</f>
        <v>8.9</v>
      </c>
      <c r="U17" s="89" t="n">
        <f aca="false">N17+O17</f>
        <v>2.2</v>
      </c>
      <c r="V17" s="89" t="n">
        <f aca="false">IF(H17&gt;T17,M17-T17,M17-H17)</f>
        <v>11.9</v>
      </c>
      <c r="W17" s="89" t="n">
        <f aca="false">IF(H17&gt;=U17,V17,M17-U17)</f>
        <v>11.9</v>
      </c>
      <c r="X17" s="89" t="n">
        <f aca="false">IF(I17="",0,IF(I17&lt;U17,M17-I17,W17))</f>
        <v>11.9</v>
      </c>
      <c r="Y17" s="89" t="n">
        <f aca="false">IF(P17="",0,(P17)+(Q17*0.5))</f>
        <v>9.85</v>
      </c>
      <c r="Z17" s="89" t="n">
        <f aca="false">IF(I17="",0,IF(N17+O17-(I17)&lt;=0,0,N17+O17-(I17)))</f>
        <v>0</v>
      </c>
      <c r="AA17" s="92" t="str">
        <f aca="false">IF(F17&lt;0.25,"C1",IF(F17&lt;0.75,"C2",IF(F17&lt;2.25,"C3","C4")))</f>
        <v>C3</v>
      </c>
      <c r="AB17" s="93" t="str">
        <f aca="false">IF(S17&lt;10,"S1",IF(S17&lt;18,"S2",IF(S17&lt;26,"S3","S4")))</f>
        <v>S1</v>
      </c>
      <c r="AC17" s="75"/>
      <c r="AD17" s="3"/>
      <c r="AE17" s="3"/>
      <c r="AF17" s="3"/>
      <c r="AG17" s="3"/>
      <c r="AH17" s="3"/>
      <c r="AI17" s="3"/>
      <c r="AJ17" s="3"/>
      <c r="AK17" s="3"/>
      <c r="AL17" s="3"/>
    </row>
    <row r="18" customFormat="false" ht="15" hidden="false" customHeight="false" outlineLevel="0" collapsed="false">
      <c r="A18" s="85" t="n">
        <f aca="false">A17+1</f>
        <v>11</v>
      </c>
      <c r="B18" s="86" t="s">
        <v>78</v>
      </c>
      <c r="C18" s="87" t="s">
        <v>49</v>
      </c>
      <c r="D18" s="88" t="n">
        <v>17</v>
      </c>
      <c r="E18" s="89" t="n">
        <v>7.7</v>
      </c>
      <c r="F18" s="90" t="n">
        <v>1.58</v>
      </c>
      <c r="G18" s="91" t="n">
        <f aca="false">IF(F18&lt;5,F18*640,F18*800)</f>
        <v>1011.2</v>
      </c>
      <c r="H18" s="89" t="n">
        <v>3.5</v>
      </c>
      <c r="I18" s="89" t="n">
        <v>8</v>
      </c>
      <c r="J18" s="89" t="n">
        <f aca="false">IF(I18="",0,(I18-H18))</f>
        <v>4.5</v>
      </c>
      <c r="K18" s="89" t="n">
        <v>7.8</v>
      </c>
      <c r="L18" s="89"/>
      <c r="M18" s="89" t="n">
        <f aca="false">IF(I18="",0,(I18+K18+L18))</f>
        <v>15.8</v>
      </c>
      <c r="N18" s="89" t="n">
        <v>0</v>
      </c>
      <c r="O18" s="89" t="n">
        <v>2.2</v>
      </c>
      <c r="P18" s="89" t="n">
        <v>6.5</v>
      </c>
      <c r="Q18" s="89" t="n">
        <v>7.1</v>
      </c>
      <c r="R18" s="89" t="n">
        <f aca="false">IF(O18="",0,(N18+O18+P18+Q18))</f>
        <v>15.8</v>
      </c>
      <c r="S18" s="89" t="n">
        <f aca="false">IF(I18="",0,(K18)/(SQRT(I18/2)))</f>
        <v>3.9</v>
      </c>
      <c r="T18" s="89" t="n">
        <f aca="false">N18+O18+Q18</f>
        <v>9.3</v>
      </c>
      <c r="U18" s="89" t="n">
        <f aca="false">N18+O18</f>
        <v>2.2</v>
      </c>
      <c r="V18" s="89" t="n">
        <f aca="false">IF(H18&gt;T18,M18-T18,M18-H18)</f>
        <v>12.3</v>
      </c>
      <c r="W18" s="89" t="n">
        <f aca="false">IF(H18&gt;=U18,V18,M18-U18)</f>
        <v>12.3</v>
      </c>
      <c r="X18" s="89" t="n">
        <f aca="false">IF(I18="",0,IF(I18&lt;U18,M18-I18,W18))</f>
        <v>12.3</v>
      </c>
      <c r="Y18" s="89" t="n">
        <f aca="false">IF(P18="",0,(P18)+(Q18*0.5))</f>
        <v>10.05</v>
      </c>
      <c r="Z18" s="89" t="n">
        <f aca="false">IF(I18="",0,IF(N18+O18-(I18)&lt;=0,0,N18+O18-(I18)))</f>
        <v>0</v>
      </c>
      <c r="AA18" s="92" t="str">
        <f aca="false">IF(F18&lt;0.25,"C1",IF(F18&lt;0.75,"C2",IF(F18&lt;2.25,"C3","C4")))</f>
        <v>C3</v>
      </c>
      <c r="AB18" s="93" t="str">
        <f aca="false">IF(S18&lt;10,"S1",IF(S18&lt;18,"S2",IF(S18&lt;26,"S3","S4")))</f>
        <v>S1</v>
      </c>
      <c r="AC18" s="75"/>
      <c r="AD18" s="3"/>
      <c r="AE18" s="3"/>
      <c r="AF18" s="3"/>
      <c r="AG18" s="3"/>
      <c r="AH18" s="3"/>
      <c r="AI18" s="3"/>
      <c r="AJ18" s="3"/>
      <c r="AK18" s="3"/>
      <c r="AL18" s="3"/>
    </row>
    <row r="19" customFormat="false" ht="15" hidden="false" customHeight="false" outlineLevel="0" collapsed="false">
      <c r="A19" s="85" t="n">
        <f aca="false">A18+1</f>
        <v>12</v>
      </c>
      <c r="B19" s="86" t="s">
        <v>81</v>
      </c>
      <c r="C19" s="87" t="s">
        <v>49</v>
      </c>
      <c r="D19" s="88" t="n">
        <v>23</v>
      </c>
      <c r="E19" s="89" t="n">
        <v>7.7</v>
      </c>
      <c r="F19" s="90" t="n">
        <v>1.58</v>
      </c>
      <c r="G19" s="91" t="n">
        <f aca="false">IF(F19&lt;5,F19*640,F19*800)</f>
        <v>1011.2</v>
      </c>
      <c r="H19" s="89" t="n">
        <v>3.5</v>
      </c>
      <c r="I19" s="89" t="n">
        <v>8</v>
      </c>
      <c r="J19" s="89" t="n">
        <f aca="false">IF(I19="",0,(I19-H19))</f>
        <v>4.5</v>
      </c>
      <c r="K19" s="89" t="n">
        <v>7.8</v>
      </c>
      <c r="L19" s="89"/>
      <c r="M19" s="89" t="n">
        <f aca="false">IF(I19="",0,(I19+K19+L19))</f>
        <v>15.8</v>
      </c>
      <c r="N19" s="89" t="n">
        <v>0</v>
      </c>
      <c r="O19" s="89" t="n">
        <v>2</v>
      </c>
      <c r="P19" s="89" t="n">
        <v>6.5</v>
      </c>
      <c r="Q19" s="89" t="n">
        <v>7.3</v>
      </c>
      <c r="R19" s="89" t="n">
        <f aca="false">IF(O19="",0,(N19+O19+P19+Q19))</f>
        <v>15.8</v>
      </c>
      <c r="S19" s="89" t="n">
        <f aca="false">IF(I19="",0,(K19)/(SQRT(I19/2)))</f>
        <v>3.9</v>
      </c>
      <c r="T19" s="89" t="n">
        <f aca="false">N19+O19+Q19</f>
        <v>9.3</v>
      </c>
      <c r="U19" s="89" t="n">
        <f aca="false">N19+O19</f>
        <v>2</v>
      </c>
      <c r="V19" s="89" t="n">
        <f aca="false">IF(H19&gt;T19,M19-T19,M19-H19)</f>
        <v>12.3</v>
      </c>
      <c r="W19" s="89" t="n">
        <f aca="false">IF(H19&gt;=U19,V19,M19-U19)</f>
        <v>12.3</v>
      </c>
      <c r="X19" s="89" t="n">
        <f aca="false">IF(I19="",0,IF(I19&lt;U19,M19-I19,W19))</f>
        <v>12.3</v>
      </c>
      <c r="Y19" s="89" t="n">
        <f aca="false">IF(P19="",0,(P19)+(Q19*0.5))</f>
        <v>10.15</v>
      </c>
      <c r="Z19" s="89" t="n">
        <f aca="false">IF(I19="",0,IF(N19+O19-(I19)&lt;=0,0,N19+O19-(I19)))</f>
        <v>0</v>
      </c>
      <c r="AA19" s="92" t="str">
        <f aca="false">IF(F19&lt;0.25,"C1",IF(F19&lt;0.75,"C2",IF(F19&lt;2.25,"C3","C4")))</f>
        <v>C3</v>
      </c>
      <c r="AB19" s="93" t="str">
        <f aca="false">IF(S19&lt;10,"S1",IF(S19&lt;18,"S2",IF(S19&lt;26,"S3","S4")))</f>
        <v>S1</v>
      </c>
      <c r="AC19" s="75"/>
      <c r="AD19" s="3"/>
      <c r="AE19" s="3"/>
      <c r="AF19" s="3"/>
      <c r="AG19" s="3"/>
      <c r="AH19" s="3"/>
      <c r="AI19" s="3"/>
      <c r="AJ19" s="3"/>
      <c r="AK19" s="3"/>
      <c r="AL19" s="3"/>
    </row>
    <row r="20" customFormat="false" ht="15" hidden="false" customHeight="false" outlineLevel="0" collapsed="false">
      <c r="A20" s="85" t="n">
        <f aca="false">A19+1</f>
        <v>13</v>
      </c>
      <c r="B20" s="86" t="s">
        <v>84</v>
      </c>
      <c r="C20" s="87" t="s">
        <v>49</v>
      </c>
      <c r="D20" s="88" t="n">
        <v>29</v>
      </c>
      <c r="E20" s="89" t="n">
        <v>7.8</v>
      </c>
      <c r="F20" s="90" t="n">
        <v>1.58</v>
      </c>
      <c r="G20" s="91" t="n">
        <f aca="false">IF(F20&lt;5,F20*640,F20*800)</f>
        <v>1011.2</v>
      </c>
      <c r="H20" s="89" t="n">
        <v>3.5</v>
      </c>
      <c r="I20" s="89" t="n">
        <v>8</v>
      </c>
      <c r="J20" s="89" t="n">
        <f aca="false">IF(I20="",0,(I20-H20))</f>
        <v>4.5</v>
      </c>
      <c r="K20" s="89" t="n">
        <v>7.8</v>
      </c>
      <c r="L20" s="89"/>
      <c r="M20" s="89" t="n">
        <f aca="false">IF(I20="",0,(I20+K20+L20))</f>
        <v>15.8</v>
      </c>
      <c r="N20" s="89" t="n">
        <v>0</v>
      </c>
      <c r="O20" s="89" t="n">
        <v>2</v>
      </c>
      <c r="P20" s="89" t="n">
        <v>6.5</v>
      </c>
      <c r="Q20" s="89" t="n">
        <v>7.3</v>
      </c>
      <c r="R20" s="89" t="n">
        <f aca="false">IF(O20="",0,(N20+O20+P20+Q20))</f>
        <v>15.8</v>
      </c>
      <c r="S20" s="89" t="n">
        <f aca="false">IF(I20="",0,(K20)/(SQRT(I20/2)))</f>
        <v>3.9</v>
      </c>
      <c r="T20" s="89" t="n">
        <f aca="false">N20+O20+Q20</f>
        <v>9.3</v>
      </c>
      <c r="U20" s="89" t="n">
        <f aca="false">N20+O20</f>
        <v>2</v>
      </c>
      <c r="V20" s="89" t="n">
        <f aca="false">IF(H20&gt;T20,M20-T20,M20-H20)</f>
        <v>12.3</v>
      </c>
      <c r="W20" s="89" t="n">
        <f aca="false">IF(H20&gt;=U20,V20,M20-U20)</f>
        <v>12.3</v>
      </c>
      <c r="X20" s="89" t="n">
        <f aca="false">IF(I20="",0,IF(I20&lt;U20,M20-I20,W20))</f>
        <v>12.3</v>
      </c>
      <c r="Y20" s="89" t="n">
        <f aca="false">IF(P20="",0,(P20)+(Q20*0.5))</f>
        <v>10.15</v>
      </c>
      <c r="Z20" s="89" t="n">
        <f aca="false">IF(I20="",0,IF(N20+O20-(I20)&lt;=0,0,N20+O20-(I20)))</f>
        <v>0</v>
      </c>
      <c r="AA20" s="92" t="str">
        <f aca="false">IF(F20&lt;0.25,"C1",IF(F20&lt;0.75,"C2",IF(F20&lt;2.25,"C3","C4")))</f>
        <v>C3</v>
      </c>
      <c r="AB20" s="93" t="str">
        <f aca="false">IF(S20&lt;10,"S1",IF(S20&lt;18,"S2",IF(S20&lt;26,"S3","S4")))</f>
        <v>S1</v>
      </c>
      <c r="AC20" s="75"/>
      <c r="AD20" s="3"/>
      <c r="AE20" s="3"/>
      <c r="AF20" s="3"/>
      <c r="AG20" s="3"/>
      <c r="AH20" s="3"/>
      <c r="AI20" s="3"/>
      <c r="AJ20" s="3"/>
      <c r="AK20" s="3"/>
      <c r="AL20" s="3"/>
    </row>
    <row r="21" customFormat="false" ht="15" hidden="false" customHeight="false" outlineLevel="0" collapsed="false">
      <c r="A21" s="85" t="n">
        <f aca="false">A20+1</f>
        <v>14</v>
      </c>
      <c r="B21" s="86" t="s">
        <v>87</v>
      </c>
      <c r="C21" s="87" t="s">
        <v>49</v>
      </c>
      <c r="D21" s="88" t="n">
        <v>35</v>
      </c>
      <c r="E21" s="89" t="n">
        <v>7.6</v>
      </c>
      <c r="F21" s="90" t="n">
        <v>1.58</v>
      </c>
      <c r="G21" s="91" t="n">
        <f aca="false">IF(F21&lt;5,F21*640,F21*800)</f>
        <v>1011.2</v>
      </c>
      <c r="H21" s="89" t="n">
        <v>3.5</v>
      </c>
      <c r="I21" s="89" t="n">
        <v>8</v>
      </c>
      <c r="J21" s="89" t="n">
        <f aca="false">IF(I21="",0,(I21-H21))</f>
        <v>4.5</v>
      </c>
      <c r="K21" s="89" t="n">
        <v>7.8</v>
      </c>
      <c r="L21" s="89"/>
      <c r="M21" s="89" t="n">
        <f aca="false">IF(I21="",0,(I21+K21+L21))</f>
        <v>15.8</v>
      </c>
      <c r="N21" s="89" t="n">
        <v>0</v>
      </c>
      <c r="O21" s="89" t="n">
        <v>2.2</v>
      </c>
      <c r="P21" s="89" t="n">
        <v>6.5</v>
      </c>
      <c r="Q21" s="89" t="n">
        <v>7.1</v>
      </c>
      <c r="R21" s="89" t="n">
        <f aca="false">IF(O21="",0,(N21+O21+P21+Q21))</f>
        <v>15.8</v>
      </c>
      <c r="S21" s="89" t="n">
        <f aca="false">IF(I21="",0,(K21)/(SQRT(I21/2)))</f>
        <v>3.9</v>
      </c>
      <c r="T21" s="89" t="n">
        <f aca="false">N21+O21+Q21</f>
        <v>9.3</v>
      </c>
      <c r="U21" s="89" t="n">
        <f aca="false">N21+O21</f>
        <v>2.2</v>
      </c>
      <c r="V21" s="89" t="n">
        <f aca="false">IF(H21&gt;T21,M21-T21,M21-H21)</f>
        <v>12.3</v>
      </c>
      <c r="W21" s="89" t="n">
        <f aca="false">IF(H21&gt;=U21,V21,M21-U21)</f>
        <v>12.3</v>
      </c>
      <c r="X21" s="89" t="n">
        <f aca="false">IF(I21="",0,IF(I21&lt;U21,M21-I21,W21))</f>
        <v>12.3</v>
      </c>
      <c r="Y21" s="89" t="n">
        <f aca="false">IF(P21="",0,(P21)+(Q21*0.5))</f>
        <v>10.05</v>
      </c>
      <c r="Z21" s="89" t="n">
        <f aca="false">IF(I21="",0,IF(N21+O21-(I21)&lt;=0,0,N21+O21-(I21)))</f>
        <v>0</v>
      </c>
      <c r="AA21" s="92" t="str">
        <f aca="false">IF(F21&lt;0.25,"C1",IF(F21&lt;0.75,"C2",IF(F21&lt;2.25,"C3","C4")))</f>
        <v>C3</v>
      </c>
      <c r="AB21" s="93" t="str">
        <f aca="false">IF(S21&lt;10,"S1",IF(S21&lt;18,"S2",IF(S21&lt;26,"S3","S4")))</f>
        <v>S1</v>
      </c>
      <c r="AC21" s="75"/>
      <c r="AD21" s="3"/>
      <c r="AE21" s="3"/>
      <c r="AF21" s="3"/>
      <c r="AG21" s="3"/>
      <c r="AH21" s="3"/>
      <c r="AI21" s="3"/>
      <c r="AJ21" s="3"/>
      <c r="AK21" s="3"/>
      <c r="AL21" s="3"/>
    </row>
    <row r="22" customFormat="false" ht="15" hidden="false" customHeight="false" outlineLevel="0" collapsed="false">
      <c r="A22" s="85" t="n">
        <f aca="false">A21+1</f>
        <v>15</v>
      </c>
      <c r="B22" s="86" t="s">
        <v>90</v>
      </c>
      <c r="C22" s="87" t="s">
        <v>91</v>
      </c>
      <c r="D22" s="94" t="n">
        <v>45</v>
      </c>
      <c r="E22" s="89" t="n">
        <v>7.8</v>
      </c>
      <c r="F22" s="90" t="n">
        <v>1.58</v>
      </c>
      <c r="G22" s="91" t="n">
        <f aca="false">IF(F22&lt;5,F22*640,F22*800)</f>
        <v>1011.2</v>
      </c>
      <c r="H22" s="89" t="n">
        <v>3.5</v>
      </c>
      <c r="I22" s="89" t="n">
        <v>8</v>
      </c>
      <c r="J22" s="89" t="n">
        <f aca="false">IF(I22="",0,(I22-H22))</f>
        <v>4.5</v>
      </c>
      <c r="K22" s="89" t="n">
        <v>7.8</v>
      </c>
      <c r="L22" s="89"/>
      <c r="M22" s="89" t="n">
        <f aca="false">IF(I22="",0,(I22+K22+L22))</f>
        <v>15.8</v>
      </c>
      <c r="N22" s="89" t="n">
        <v>0</v>
      </c>
      <c r="O22" s="89" t="n">
        <v>2</v>
      </c>
      <c r="P22" s="89" t="n">
        <v>6.5</v>
      </c>
      <c r="Q22" s="89" t="n">
        <v>7.3</v>
      </c>
      <c r="R22" s="89" t="n">
        <f aca="false">IF(O22="",0,(N22+O22+P22+Q22))</f>
        <v>15.8</v>
      </c>
      <c r="S22" s="89" t="n">
        <f aca="false">IF(I22="",0,(K22)/(SQRT(I22/2)))</f>
        <v>3.9</v>
      </c>
      <c r="T22" s="89" t="n">
        <f aca="false">N22+O22+Q22</f>
        <v>9.3</v>
      </c>
      <c r="U22" s="89" t="n">
        <f aca="false">N22+O22</f>
        <v>2</v>
      </c>
      <c r="V22" s="89" t="n">
        <f aca="false">IF(H22&gt;T22,M22-T22,M22-H22)</f>
        <v>12.3</v>
      </c>
      <c r="W22" s="89" t="n">
        <f aca="false">IF(H22&gt;=U22,V22,M22-U22)</f>
        <v>12.3</v>
      </c>
      <c r="X22" s="89" t="n">
        <f aca="false">IF(I22="",0,IF(I22&lt;U22,M22-I22,W22))</f>
        <v>12.3</v>
      </c>
      <c r="Y22" s="89" t="n">
        <f aca="false">IF(P22="",0,(P22)+(Q22*0.5))</f>
        <v>10.15</v>
      </c>
      <c r="Z22" s="89" t="n">
        <f aca="false">IF(I22="",0,IF(N22+O22-(I22)&lt;=0,0,N22+O22-(I22)))</f>
        <v>0</v>
      </c>
      <c r="AA22" s="92" t="str">
        <f aca="false">IF(F22&lt;0.25,"C1",IF(F22&lt;0.75,"C2",IF(F22&lt;2.25,"C3","C4")))</f>
        <v>C3</v>
      </c>
      <c r="AB22" s="93" t="str">
        <f aca="false">IF(S22&lt;10,"S1",IF(S22&lt;18,"S2",IF(S22&lt;26,"S3","S4")))</f>
        <v>S1</v>
      </c>
      <c r="AC22" s="75"/>
      <c r="AD22" s="3"/>
      <c r="AE22" s="3"/>
      <c r="AF22" s="3"/>
      <c r="AG22" s="3"/>
      <c r="AH22" s="3"/>
      <c r="AI22" s="3"/>
      <c r="AJ22" s="3"/>
      <c r="AK22" s="3"/>
      <c r="AL22" s="3"/>
    </row>
    <row r="23" customFormat="false" ht="15" hidden="false" customHeight="false" outlineLevel="0" collapsed="false">
      <c r="A23" s="85" t="n">
        <f aca="false">A22+1</f>
        <v>16</v>
      </c>
      <c r="B23" s="86" t="s">
        <v>94</v>
      </c>
      <c r="C23" s="87" t="s">
        <v>91</v>
      </c>
      <c r="D23" s="94" t="n">
        <v>52</v>
      </c>
      <c r="E23" s="89" t="n">
        <v>7.6</v>
      </c>
      <c r="F23" s="90" t="n">
        <v>1.58</v>
      </c>
      <c r="G23" s="91" t="n">
        <f aca="false">IF(F23&lt;5,F23*640,F23*800)</f>
        <v>1011.2</v>
      </c>
      <c r="H23" s="89" t="n">
        <v>3.5</v>
      </c>
      <c r="I23" s="89" t="n">
        <v>8</v>
      </c>
      <c r="J23" s="89" t="n">
        <f aca="false">IF(I23="",0,(I23-H23))</f>
        <v>4.5</v>
      </c>
      <c r="K23" s="89" t="n">
        <v>7.8</v>
      </c>
      <c r="L23" s="89"/>
      <c r="M23" s="89" t="n">
        <f aca="false">IF(I23="",0,(I23+K23+L23))</f>
        <v>15.8</v>
      </c>
      <c r="N23" s="89" t="n">
        <v>0</v>
      </c>
      <c r="O23" s="89" t="n">
        <v>2</v>
      </c>
      <c r="P23" s="89" t="n">
        <v>6.5</v>
      </c>
      <c r="Q23" s="89" t="n">
        <v>7.3</v>
      </c>
      <c r="R23" s="89" t="n">
        <f aca="false">IF(O23="",0,(N23+O23+P23+Q23))</f>
        <v>15.8</v>
      </c>
      <c r="S23" s="89" t="n">
        <f aca="false">IF(I23="",0,(K23)/(SQRT(I23/2)))</f>
        <v>3.9</v>
      </c>
      <c r="T23" s="89" t="n">
        <f aca="false">N23+O23+Q23</f>
        <v>9.3</v>
      </c>
      <c r="U23" s="89" t="n">
        <f aca="false">N23+O23</f>
        <v>2</v>
      </c>
      <c r="V23" s="89" t="n">
        <f aca="false">IF(H23&gt;T23,M23-T23,M23-H23)</f>
        <v>12.3</v>
      </c>
      <c r="W23" s="89" t="n">
        <f aca="false">IF(H23&gt;=U23,V23,M23-U23)</f>
        <v>12.3</v>
      </c>
      <c r="X23" s="89" t="n">
        <f aca="false">IF(I23="",0,IF(I23&lt;U23,M23-I23,W23))</f>
        <v>12.3</v>
      </c>
      <c r="Y23" s="89" t="n">
        <f aca="false">IF(P23="",0,(P23)+(Q23*0.5))</f>
        <v>10.15</v>
      </c>
      <c r="Z23" s="89" t="n">
        <f aca="false">IF(I23="",0,IF(N23+O23-(I23)&lt;=0,0,N23+O23-(I23)))</f>
        <v>0</v>
      </c>
      <c r="AA23" s="92" t="str">
        <f aca="false">IF(F23&lt;0.25,"C1",IF(F23&lt;0.75,"C2",IF(F23&lt;2.25,"C3","C4")))</f>
        <v>C3</v>
      </c>
      <c r="AB23" s="93" t="str">
        <f aca="false">IF(S23&lt;10,"S1",IF(S23&lt;18,"S2",IF(S23&lt;26,"S3","S4")))</f>
        <v>S1</v>
      </c>
      <c r="AC23" s="75"/>
      <c r="AD23" s="3"/>
      <c r="AE23" s="3"/>
      <c r="AF23" s="3"/>
      <c r="AG23" s="3"/>
      <c r="AH23" s="3"/>
      <c r="AI23" s="3"/>
      <c r="AJ23" s="3"/>
      <c r="AK23" s="3"/>
      <c r="AL23" s="3"/>
    </row>
    <row r="24" customFormat="false" ht="15" hidden="false" customHeight="false" outlineLevel="0" collapsed="false">
      <c r="A24" s="85" t="n">
        <f aca="false">A23+1</f>
        <v>17</v>
      </c>
      <c r="B24" s="86" t="s">
        <v>97</v>
      </c>
      <c r="C24" s="87" t="s">
        <v>91</v>
      </c>
      <c r="D24" s="94" t="n">
        <v>56</v>
      </c>
      <c r="E24" s="89" t="n">
        <v>7.8</v>
      </c>
      <c r="F24" s="90" t="n">
        <v>1.58</v>
      </c>
      <c r="G24" s="91" t="n">
        <f aca="false">IF(F24&lt;5,F24*640,F24*800)</f>
        <v>1011.2</v>
      </c>
      <c r="H24" s="89" t="n">
        <v>3.5</v>
      </c>
      <c r="I24" s="89" t="n">
        <v>8</v>
      </c>
      <c r="J24" s="89" t="n">
        <f aca="false">IF(I24="",0,(I24-H24))</f>
        <v>4.5</v>
      </c>
      <c r="K24" s="89" t="n">
        <v>7.8</v>
      </c>
      <c r="L24" s="89"/>
      <c r="M24" s="89" t="n">
        <f aca="false">IF(I24="",0,(I24+K24+L24))</f>
        <v>15.8</v>
      </c>
      <c r="N24" s="89" t="n">
        <v>0</v>
      </c>
      <c r="O24" s="89" t="n">
        <v>2</v>
      </c>
      <c r="P24" s="89" t="n">
        <v>6.5</v>
      </c>
      <c r="Q24" s="89" t="n">
        <v>7.3</v>
      </c>
      <c r="R24" s="89" t="n">
        <f aca="false">IF(O24="",0,(N24+O24+P24+Q24))</f>
        <v>15.8</v>
      </c>
      <c r="S24" s="89" t="n">
        <f aca="false">IF(I24="",0,(K24)/(SQRT(I24/2)))</f>
        <v>3.9</v>
      </c>
      <c r="T24" s="89" t="n">
        <f aca="false">N24+O24+Q24</f>
        <v>9.3</v>
      </c>
      <c r="U24" s="89" t="n">
        <f aca="false">N24+O24</f>
        <v>2</v>
      </c>
      <c r="V24" s="89" t="n">
        <f aca="false">IF(H24&gt;T24,M24-T24,M24-H24)</f>
        <v>12.3</v>
      </c>
      <c r="W24" s="89" t="n">
        <f aca="false">IF(H24&gt;=U24,V24,M24-U24)</f>
        <v>12.3</v>
      </c>
      <c r="X24" s="89" t="n">
        <f aca="false">IF(I24="",0,IF(I24&lt;U24,M24-I24,W24))</f>
        <v>12.3</v>
      </c>
      <c r="Y24" s="89" t="n">
        <f aca="false">IF(P24="",0,(P24)+(Q24*0.5))</f>
        <v>10.15</v>
      </c>
      <c r="Z24" s="89" t="n">
        <f aca="false">IF(I24="",0,IF(N24+O24-(I24)&lt;=0,0,N24+O24-(I24)))</f>
        <v>0</v>
      </c>
      <c r="AA24" s="92" t="str">
        <f aca="false">IF(F24&lt;0.25,"C1",IF(F24&lt;0.75,"C2",IF(F24&lt;2.25,"C3","C4")))</f>
        <v>C3</v>
      </c>
      <c r="AB24" s="93" t="str">
        <f aca="false">IF(S24&lt;10,"S1",IF(S24&lt;18,"S2",IF(S24&lt;26,"S3","S4")))</f>
        <v>S1</v>
      </c>
      <c r="AC24" s="75"/>
      <c r="AD24" s="3"/>
      <c r="AE24" s="3"/>
      <c r="AF24" s="3"/>
      <c r="AG24" s="3"/>
      <c r="AH24" s="3"/>
      <c r="AI24" s="3"/>
      <c r="AJ24" s="3"/>
      <c r="AK24" s="3"/>
      <c r="AL24" s="3"/>
    </row>
    <row r="25" customFormat="false" ht="15" hidden="false" customHeight="false" outlineLevel="0" collapsed="false">
      <c r="A25" s="85" t="n">
        <f aca="false">A24+1</f>
        <v>18</v>
      </c>
      <c r="B25" s="86" t="s">
        <v>100</v>
      </c>
      <c r="C25" s="95" t="s">
        <v>91</v>
      </c>
      <c r="D25" s="43" t="n">
        <v>59</v>
      </c>
      <c r="E25" s="89" t="n">
        <v>7.6</v>
      </c>
      <c r="F25" s="90" t="n">
        <v>1.58</v>
      </c>
      <c r="G25" s="91" t="n">
        <f aca="false">IF(F25&lt;5,F25*640,F25*800)</f>
        <v>1011.2</v>
      </c>
      <c r="H25" s="89" t="n">
        <v>3.5</v>
      </c>
      <c r="I25" s="89" t="n">
        <v>8</v>
      </c>
      <c r="J25" s="89" t="n">
        <v>4.5</v>
      </c>
      <c r="K25" s="89" t="n">
        <v>7.8</v>
      </c>
      <c r="L25" s="89"/>
      <c r="M25" s="89" t="n">
        <f aca="false">IF(I25="",0,(I25+K25+L25))</f>
        <v>15.8</v>
      </c>
      <c r="N25" s="89" t="n">
        <v>0</v>
      </c>
      <c r="O25" s="89" t="n">
        <v>2</v>
      </c>
      <c r="P25" s="89" t="n">
        <v>6.5</v>
      </c>
      <c r="Q25" s="89" t="n">
        <v>7.3</v>
      </c>
      <c r="R25" s="89" t="n">
        <f aca="false">IF(O25="",0,(N25+O25+P25+Q25))</f>
        <v>15.8</v>
      </c>
      <c r="S25" s="89" t="n">
        <f aca="false">IF(I25="",0,(K25)/(SQRT(I25/2)))</f>
        <v>3.9</v>
      </c>
      <c r="T25" s="89" t="n">
        <f aca="false">N25+O25+Q25</f>
        <v>9.3</v>
      </c>
      <c r="U25" s="89" t="n">
        <f aca="false">N25+O25</f>
        <v>2</v>
      </c>
      <c r="V25" s="89" t="n">
        <f aca="false">IF(H25&gt;T25,M25-T25,M25-H25)</f>
        <v>12.3</v>
      </c>
      <c r="W25" s="89" t="n">
        <f aca="false">IF(H25&gt;=U25,V25,M25-U25)</f>
        <v>12.3</v>
      </c>
      <c r="X25" s="89" t="n">
        <f aca="false">IF(I25="",0,IF(I25&lt;U25,M25-I25,W25))</f>
        <v>12.3</v>
      </c>
      <c r="Y25" s="89" t="n">
        <f aca="false">IF(P25="",0,(P25)+(Q25*0.5))</f>
        <v>10.15</v>
      </c>
      <c r="Z25" s="89" t="n">
        <f aca="false">IF(I25="",0,IF(N25+O25-(I25)&lt;=0,0,N25+O25-(I25)))</f>
        <v>0</v>
      </c>
      <c r="AA25" s="92" t="str">
        <f aca="false">IF(F25&lt;0.25,"C1",IF(F25&lt;0.75,"C2",IF(F25&lt;2.25,"C3","C4")))</f>
        <v>C3</v>
      </c>
      <c r="AB25" s="93" t="str">
        <f aca="false">IF(S25&lt;10,"S1",IF(S25&lt;18,"S2",IF(S25&lt;26,"S3","S4")))</f>
        <v>S1</v>
      </c>
      <c r="AC25" s="75"/>
      <c r="AD25" s="3"/>
      <c r="AE25" s="3"/>
      <c r="AF25" s="3"/>
      <c r="AG25" s="3"/>
      <c r="AH25" s="3"/>
      <c r="AI25" s="3"/>
      <c r="AJ25" s="3"/>
      <c r="AK25" s="3"/>
      <c r="AL25" s="3"/>
    </row>
    <row r="26" customFormat="false" ht="15" hidden="false" customHeight="false" outlineLevel="0" collapsed="false">
      <c r="A26" s="85" t="n">
        <f aca="false">A25+1</f>
        <v>19</v>
      </c>
      <c r="B26" s="86" t="s">
        <v>103</v>
      </c>
      <c r="C26" s="87" t="s">
        <v>91</v>
      </c>
      <c r="D26" s="94" t="n">
        <v>63</v>
      </c>
      <c r="E26" s="89" t="n">
        <v>7.8</v>
      </c>
      <c r="F26" s="90" t="n">
        <v>1.58</v>
      </c>
      <c r="G26" s="91" t="n">
        <f aca="false">IF(F26&lt;5,F26*640,F26*800)</f>
        <v>1011.2</v>
      </c>
      <c r="H26" s="89" t="n">
        <v>3.5</v>
      </c>
      <c r="I26" s="89" t="n">
        <v>8</v>
      </c>
      <c r="J26" s="89" t="n">
        <f aca="false">IF(I26="",0,(I26-H26))</f>
        <v>4.5</v>
      </c>
      <c r="K26" s="89" t="n">
        <v>7.8</v>
      </c>
      <c r="L26" s="89"/>
      <c r="M26" s="89" t="n">
        <f aca="false">IF(I26="",0,(I26+K26+L26))</f>
        <v>15.8</v>
      </c>
      <c r="N26" s="89" t="n">
        <v>0</v>
      </c>
      <c r="O26" s="89" t="n">
        <v>2</v>
      </c>
      <c r="P26" s="89" t="n">
        <v>6.5</v>
      </c>
      <c r="Q26" s="89" t="n">
        <v>7.3</v>
      </c>
      <c r="R26" s="89" t="n">
        <f aca="false">IF(O26="",0,(N26+O26+P26+Q26))</f>
        <v>15.8</v>
      </c>
      <c r="S26" s="89" t="n">
        <f aca="false">IF(I26="",0,(K26)/(SQRT(I26/2)))</f>
        <v>3.9</v>
      </c>
      <c r="T26" s="89" t="n">
        <f aca="false">N26+O26+Q26</f>
        <v>9.3</v>
      </c>
      <c r="U26" s="89" t="n">
        <f aca="false">N26+O26</f>
        <v>2</v>
      </c>
      <c r="V26" s="89" t="n">
        <f aca="false">IF(H26&gt;T26,M26-T26,M26-H26)</f>
        <v>12.3</v>
      </c>
      <c r="W26" s="89" t="n">
        <f aca="false">IF(H26&gt;=U26,V26,M26-U26)</f>
        <v>12.3</v>
      </c>
      <c r="X26" s="89" t="n">
        <f aca="false">IF(I26="",0,IF(I26&lt;U26,M26-I26,W26))</f>
        <v>12.3</v>
      </c>
      <c r="Y26" s="89" t="n">
        <f aca="false">IF(P26="",0,(P26)+(Q26*0.5))</f>
        <v>10.15</v>
      </c>
      <c r="Z26" s="89" t="n">
        <f aca="false">IF(I26="",0,IF(N26+O26-(I26)&lt;=0,0,N26+O26-(I26)))</f>
        <v>0</v>
      </c>
      <c r="AA26" s="92" t="str">
        <f aca="false">IF(F26&lt;0.25,"C1",IF(F26&lt;0.75,"C2",IF(F26&lt;2.25,"C3","C4")))</f>
        <v>C3</v>
      </c>
      <c r="AB26" s="93" t="s">
        <v>45</v>
      </c>
      <c r="AC26" s="75"/>
      <c r="AD26" s="3"/>
      <c r="AE26" s="3"/>
      <c r="AF26" s="3"/>
      <c r="AG26" s="3"/>
      <c r="AH26" s="3"/>
      <c r="AI26" s="3"/>
      <c r="AJ26" s="3"/>
      <c r="AK26" s="3"/>
      <c r="AL26" s="3"/>
    </row>
    <row r="27" customFormat="false" ht="15" hidden="false" customHeight="false" outlineLevel="0" collapsed="false">
      <c r="A27" s="85" t="n">
        <f aca="false">A26+1</f>
        <v>20</v>
      </c>
      <c r="B27" s="86" t="s">
        <v>106</v>
      </c>
      <c r="C27" s="87" t="s">
        <v>44</v>
      </c>
      <c r="D27" s="94" t="n">
        <v>2</v>
      </c>
      <c r="E27" s="89" t="n">
        <v>7</v>
      </c>
      <c r="F27" s="90" t="n">
        <v>2.26</v>
      </c>
      <c r="G27" s="91" t="n">
        <f aca="false">IF(F27&lt;5,F27*640,F27*800)</f>
        <v>1446.4</v>
      </c>
      <c r="H27" s="89" t="n">
        <v>5</v>
      </c>
      <c r="I27" s="89" t="n">
        <v>10</v>
      </c>
      <c r="J27" s="89" t="n">
        <f aca="false">IF(I27="",0,(I27-H27))</f>
        <v>5</v>
      </c>
      <c r="K27" s="89" t="n">
        <v>12.6</v>
      </c>
      <c r="L27" s="89"/>
      <c r="M27" s="89" t="n">
        <f aca="false">IF(I27="",0,(I27+K27+L27))</f>
        <v>22.6</v>
      </c>
      <c r="N27" s="89" t="n">
        <v>0</v>
      </c>
      <c r="O27" s="89" t="n">
        <v>3</v>
      </c>
      <c r="P27" s="89" t="n">
        <v>10</v>
      </c>
      <c r="Q27" s="89" t="n">
        <v>9.6</v>
      </c>
      <c r="R27" s="89" t="n">
        <f aca="false">IF(O27="",0,(N27+O27+P27+Q27))</f>
        <v>22.6</v>
      </c>
      <c r="S27" s="89" t="n">
        <f aca="false">IF(I27="",0,(K27)/(SQRT(I27/2)))</f>
        <v>5.63489130329947</v>
      </c>
      <c r="T27" s="89" t="n">
        <f aca="false">N27+O27+Q27</f>
        <v>12.6</v>
      </c>
      <c r="U27" s="89" t="n">
        <f aca="false">N27+O27</f>
        <v>3</v>
      </c>
      <c r="V27" s="89" t="n">
        <f aca="false">IF(H27&gt;T27,M27-T27,M27-H27)</f>
        <v>17.6</v>
      </c>
      <c r="W27" s="89" t="n">
        <f aca="false">IF(H27&gt;=U27,V27,M27-U27)</f>
        <v>17.6</v>
      </c>
      <c r="X27" s="89" t="n">
        <f aca="false">IF(I27="",0,IF(I27&lt;U27,M27-I27,W27))</f>
        <v>17.6</v>
      </c>
      <c r="Y27" s="89" t="n">
        <f aca="false">IF(P27="",0,(P27)+(Q27*0.5))</f>
        <v>14.8</v>
      </c>
      <c r="Z27" s="89" t="n">
        <f aca="false">IF(I27="",0,IF(N27+O27-(I27)&lt;=0,0,N27+O27-(I27)))</f>
        <v>0</v>
      </c>
      <c r="AA27" s="92" t="str">
        <f aca="false">IF(F27&lt;0.25,"C1",IF(F27&lt;0.75,"C2",IF(F27&lt;2.25,"C3","C4")))</f>
        <v>C4</v>
      </c>
      <c r="AB27" s="93" t="s">
        <v>110</v>
      </c>
      <c r="AC27" s="75"/>
      <c r="AD27" s="3"/>
      <c r="AE27" s="3"/>
      <c r="AF27" s="3"/>
      <c r="AG27" s="3"/>
      <c r="AH27" s="3"/>
      <c r="AI27" s="3"/>
      <c r="AJ27" s="3"/>
      <c r="AK27" s="3"/>
      <c r="AL27" s="3"/>
    </row>
    <row r="28" customFormat="false" ht="15" hidden="false" customHeight="false" outlineLevel="0" collapsed="false">
      <c r="A28" s="85" t="n">
        <f aca="false">A27+1</f>
        <v>21</v>
      </c>
      <c r="B28" s="86" t="s">
        <v>109</v>
      </c>
      <c r="C28" s="87" t="s">
        <v>44</v>
      </c>
      <c r="D28" s="94" t="n">
        <v>3</v>
      </c>
      <c r="E28" s="89" t="n">
        <v>7.4</v>
      </c>
      <c r="F28" s="90" t="n">
        <v>2.38</v>
      </c>
      <c r="G28" s="91" t="n">
        <f aca="false">IF(F28&lt;5,F28*640,F28*800)</f>
        <v>1523.2</v>
      </c>
      <c r="H28" s="89" t="n">
        <v>6</v>
      </c>
      <c r="I28" s="89" t="n">
        <v>13</v>
      </c>
      <c r="J28" s="89" t="n">
        <f aca="false">IF(I28="",0,(I28-H28))</f>
        <v>7</v>
      </c>
      <c r="K28" s="89" t="n">
        <v>10.8</v>
      </c>
      <c r="L28" s="89"/>
      <c r="M28" s="89" t="n">
        <f aca="false">IF(I28="",0,(I28+K28+L28))</f>
        <v>23.8</v>
      </c>
      <c r="N28" s="89" t="n">
        <v>0</v>
      </c>
      <c r="O28" s="89" t="n">
        <v>3.2</v>
      </c>
      <c r="P28" s="89" t="n">
        <v>11</v>
      </c>
      <c r="Q28" s="89" t="n">
        <v>9.6</v>
      </c>
      <c r="R28" s="89" t="n">
        <f aca="false">IF(O28="",0,(N28+O28+P28+Q28))</f>
        <v>23.8</v>
      </c>
      <c r="S28" s="89" t="n">
        <f aca="false">IF(I28="",0,(K28)/(SQRT(I28/2)))</f>
        <v>4.23610851898478</v>
      </c>
      <c r="T28" s="89" t="n">
        <f aca="false">N28+O28+Q28</f>
        <v>12.8</v>
      </c>
      <c r="U28" s="89" t="n">
        <f aca="false">N28+O28</f>
        <v>3.2</v>
      </c>
      <c r="V28" s="89" t="n">
        <f aca="false">IF(H28&gt;T28,M28-T28,M28-H28)</f>
        <v>17.8</v>
      </c>
      <c r="W28" s="89" t="n">
        <f aca="false">IF(H28&gt;=U28,V28,M28-U28)</f>
        <v>17.8</v>
      </c>
      <c r="X28" s="89" t="n">
        <f aca="false">IF(I28="",0,IF(I28&lt;U28,M28-I28,W28))</f>
        <v>17.8</v>
      </c>
      <c r="Y28" s="89" t="n">
        <f aca="false">IF(P28="",0,(P28)+(Q28*0.5))</f>
        <v>15.8</v>
      </c>
      <c r="Z28" s="89" t="n">
        <f aca="false">IF(I28="",0,IF(N28+O28-(I28)&lt;=0,0,N28+O28-(I28)))</f>
        <v>0</v>
      </c>
      <c r="AA28" s="92" t="str">
        <f aca="false">IF(F28&lt;0.25,"C1",IF(F28&lt;0.75,"C2",IF(F28&lt;2.25,"C3","C4")))</f>
        <v>C4</v>
      </c>
      <c r="AB28" s="93" t="s">
        <v>45</v>
      </c>
      <c r="AC28" s="75"/>
      <c r="AD28" s="3"/>
      <c r="AE28" s="3"/>
      <c r="AF28" s="3"/>
      <c r="AG28" s="3"/>
      <c r="AH28" s="3"/>
      <c r="AI28" s="3"/>
      <c r="AJ28" s="3"/>
      <c r="AK28" s="3"/>
      <c r="AL28" s="3"/>
    </row>
    <row r="29" customFormat="false" ht="15" hidden="false" customHeight="false" outlineLevel="0" collapsed="false">
      <c r="A29" s="85" t="n">
        <v>22</v>
      </c>
      <c r="B29" s="86" t="s">
        <v>113</v>
      </c>
      <c r="C29" s="87" t="s">
        <v>44</v>
      </c>
      <c r="D29" s="94" t="n">
        <v>3</v>
      </c>
      <c r="E29" s="89" t="n">
        <v>7.8</v>
      </c>
      <c r="F29" s="90" t="n">
        <v>2.73</v>
      </c>
      <c r="G29" s="91" t="n">
        <f aca="false">IF(F29&lt;5,F29*640,F29*800)</f>
        <v>1747.2</v>
      </c>
      <c r="H29" s="89" t="n">
        <v>7</v>
      </c>
      <c r="I29" s="89" t="n">
        <v>15</v>
      </c>
      <c r="J29" s="89" t="n">
        <f aca="false">IF(I29="",0,(I29-H29))</f>
        <v>8</v>
      </c>
      <c r="K29" s="89" t="n">
        <v>12.3</v>
      </c>
      <c r="L29" s="89"/>
      <c r="M29" s="89" t="n">
        <f aca="false">IF(I29="",0,(I29+K29+L29))</f>
        <v>27.3</v>
      </c>
      <c r="N29" s="89" t="n">
        <v>0</v>
      </c>
      <c r="O29" s="89" t="n">
        <v>3.4</v>
      </c>
      <c r="P29" s="89" t="n">
        <v>13</v>
      </c>
      <c r="Q29" s="89" t="n">
        <v>10.9</v>
      </c>
      <c r="R29" s="89" t="n">
        <f aca="false">IF(O29="",0,(N29+O29+P29+Q29))</f>
        <v>27.3</v>
      </c>
      <c r="S29" s="89" t="n">
        <f aca="false">IF(I29="",0,(K29)/(SQRT(I29/2)))</f>
        <v>4.49132497154236</v>
      </c>
      <c r="T29" s="89" t="n">
        <f aca="false">N29+O29+Q29</f>
        <v>14.3</v>
      </c>
      <c r="U29" s="89" t="n">
        <f aca="false">N29+O29</f>
        <v>3.4</v>
      </c>
      <c r="V29" s="89" t="n">
        <f aca="false">IF(H29&gt;T29,M29-T29,M29-H29)</f>
        <v>20.3</v>
      </c>
      <c r="W29" s="89" t="n">
        <f aca="false">IF(H29&gt;=U29,V29,M29-U29)</f>
        <v>20.3</v>
      </c>
      <c r="X29" s="89" t="n">
        <f aca="false">IF(I29="",0,IF(I29&lt;U29,M29-I29,W29))</f>
        <v>20.3</v>
      </c>
      <c r="Y29" s="89" t="n">
        <f aca="false">IF(P29="",0,(P29)+(Q29*0.5))</f>
        <v>18.45</v>
      </c>
      <c r="Z29" s="89" t="n">
        <f aca="false">IF(I29="",0,IF(N29+O29-(I29)&lt;=0,0,N29+O29-(I29)))</f>
        <v>0</v>
      </c>
      <c r="AA29" s="92" t="str">
        <f aca="false">IF(F29&lt;0.25,"C1",IF(F29&lt;0.75,"C2",IF(F29&lt;2.25,"C3","C4")))</f>
        <v>C4</v>
      </c>
      <c r="AB29" s="93" t="s">
        <v>110</v>
      </c>
      <c r="AC29" s="75"/>
      <c r="AD29" s="3"/>
      <c r="AE29" s="3"/>
      <c r="AF29" s="3"/>
      <c r="AG29" s="3"/>
      <c r="AH29" s="3"/>
      <c r="AI29" s="3"/>
      <c r="AJ29" s="3"/>
      <c r="AK29" s="3"/>
      <c r="AL29" s="3"/>
    </row>
    <row r="30" customFormat="false" ht="15" hidden="false" customHeight="false" outlineLevel="0" collapsed="false">
      <c r="A30" s="85" t="n">
        <f aca="false">A29+1</f>
        <v>23</v>
      </c>
      <c r="B30" s="86" t="s">
        <v>116</v>
      </c>
      <c r="C30" s="87" t="s">
        <v>44</v>
      </c>
      <c r="D30" s="94" t="n">
        <v>8</v>
      </c>
      <c r="E30" s="89" t="n">
        <v>7.8</v>
      </c>
      <c r="F30" s="90" t="n">
        <v>4.63</v>
      </c>
      <c r="G30" s="91" t="n">
        <f aca="false">IF(F30&lt;5,F30*640,F30*800)</f>
        <v>2963.2</v>
      </c>
      <c r="H30" s="89" t="n">
        <v>10</v>
      </c>
      <c r="I30" s="89" t="n">
        <v>23</v>
      </c>
      <c r="J30" s="89" t="n">
        <f aca="false">IF(I30="",0,(I30-H30))</f>
        <v>13</v>
      </c>
      <c r="K30" s="89" t="n">
        <v>23.3</v>
      </c>
      <c r="L30" s="89"/>
      <c r="M30" s="89" t="n">
        <f aca="false">IF(I30="",0,(I30+K30+L30))</f>
        <v>46.3</v>
      </c>
      <c r="N30" s="89" t="n">
        <v>0</v>
      </c>
      <c r="O30" s="89" t="n">
        <v>3.8</v>
      </c>
      <c r="P30" s="89" t="n">
        <v>23</v>
      </c>
      <c r="Q30" s="89" t="n">
        <v>19.5</v>
      </c>
      <c r="R30" s="89" t="n">
        <f aca="false">IF(O30="",0,(N30+O30+P30+Q30))</f>
        <v>46.3</v>
      </c>
      <c r="S30" s="89" t="n">
        <f aca="false">IF(I30="",0,(K30)/(SQRT(I30/2)))</f>
        <v>6.87079515681821</v>
      </c>
      <c r="T30" s="89" t="n">
        <f aca="false">N30+O30+Q30</f>
        <v>23.3</v>
      </c>
      <c r="U30" s="89" t="n">
        <f aca="false">N30+O30</f>
        <v>3.8</v>
      </c>
      <c r="V30" s="89" t="n">
        <f aca="false">IF(H30&gt;T30,M30-T30,M30-H30)</f>
        <v>36.3</v>
      </c>
      <c r="W30" s="89" t="n">
        <f aca="false">IF(H30&gt;=U30,V30,M30-U30)</f>
        <v>36.3</v>
      </c>
      <c r="X30" s="89" t="n">
        <f aca="false">IF(I30="",0,IF(I30&lt;U30,M30-I30,W30))</f>
        <v>36.3</v>
      </c>
      <c r="Y30" s="89" t="n">
        <f aca="false">IF(P30="",0,(P30)+(Q30*0.5))</f>
        <v>32.75</v>
      </c>
      <c r="Z30" s="89" t="n">
        <v>0</v>
      </c>
      <c r="AA30" s="92" t="str">
        <f aca="false">IF(F30&lt;0.25,"C1",IF(F30&lt;0.75,"C2",IF(F30&lt;2.25,"C3","C4")))</f>
        <v>C4</v>
      </c>
      <c r="AB30" s="93" t="s">
        <v>110</v>
      </c>
      <c r="AC30" s="75"/>
      <c r="AD30" s="3"/>
      <c r="AE30" s="3"/>
      <c r="AF30" s="3"/>
      <c r="AG30" s="3"/>
      <c r="AH30" s="3"/>
      <c r="AI30" s="3"/>
      <c r="AJ30" s="3"/>
      <c r="AK30" s="3"/>
      <c r="AL30" s="3"/>
    </row>
    <row r="31" customFormat="false" ht="15" hidden="false" customHeight="false" outlineLevel="0" collapsed="false">
      <c r="A31" s="85" t="n">
        <f aca="false">A30+1</f>
        <v>24</v>
      </c>
      <c r="B31" s="86" t="s">
        <v>119</v>
      </c>
      <c r="C31" s="87" t="s">
        <v>49</v>
      </c>
      <c r="D31" s="94" t="n">
        <v>13</v>
      </c>
      <c r="E31" s="89" t="n">
        <v>8</v>
      </c>
      <c r="F31" s="90" t="n">
        <v>3.92</v>
      </c>
      <c r="G31" s="91" t="n">
        <f aca="false">IF(F31&lt;5,F31*640,F31*800)</f>
        <v>2508.8</v>
      </c>
      <c r="H31" s="89" t="n">
        <v>9</v>
      </c>
      <c r="I31" s="89" t="n">
        <v>21</v>
      </c>
      <c r="J31" s="89" t="n">
        <f aca="false">IF(I31="",0,(I31-H31))</f>
        <v>12</v>
      </c>
      <c r="K31" s="89" t="n">
        <v>18.2</v>
      </c>
      <c r="L31" s="89"/>
      <c r="M31" s="89" t="n">
        <f aca="false">IF(I31="",0,(I31+K31+L31))</f>
        <v>39.2</v>
      </c>
      <c r="N31" s="89" t="n">
        <v>0</v>
      </c>
      <c r="O31" s="89" t="n">
        <v>3.4</v>
      </c>
      <c r="P31" s="89" t="n">
        <v>20</v>
      </c>
      <c r="Q31" s="89" t="n">
        <v>15.8</v>
      </c>
      <c r="R31" s="89" t="n">
        <f aca="false">IF(O31="",0,(N31+O31+P31+Q31))</f>
        <v>39.2</v>
      </c>
      <c r="S31" s="89" t="n">
        <f aca="false">IF(I31="",0,(K31)/(SQRT(I31/2)))</f>
        <v>5.61664193862015</v>
      </c>
      <c r="T31" s="89" t="n">
        <f aca="false">N31+O31+Q31</f>
        <v>19.2</v>
      </c>
      <c r="U31" s="89" t="n">
        <f aca="false">N31+O31</f>
        <v>3.4</v>
      </c>
      <c r="V31" s="89" t="n">
        <f aca="false">IF(H31&gt;T31,M31-T31,M31-H31)</f>
        <v>30.2</v>
      </c>
      <c r="W31" s="89" t="n">
        <f aca="false">IF(H31&gt;=U31,V31,M31-U31)</f>
        <v>30.2</v>
      </c>
      <c r="X31" s="89" t="n">
        <f aca="false">IF(I31="",0,IF(I31&lt;U31,M31-I31,W31))</f>
        <v>30.2</v>
      </c>
      <c r="Y31" s="89" t="n">
        <f aca="false">IF(P31="",0,(P31)+(Q31*0.5))</f>
        <v>27.9</v>
      </c>
      <c r="Z31" s="89" t="n">
        <f aca="false">IF(I31="",0,IF(N31+O31-(I31)&lt;=0,0,N31+O31-(I31)))</f>
        <v>0</v>
      </c>
      <c r="AA31" s="92" t="str">
        <f aca="false">IF(F31&lt;0.25,"C1",IF(F31&lt;0.75,"C2",IF(F31&lt;2.25,"C3","C4")))</f>
        <v>C4</v>
      </c>
      <c r="AB31" s="93" t="s">
        <v>110</v>
      </c>
      <c r="AC31" s="75"/>
      <c r="AD31" s="3"/>
      <c r="AE31" s="3"/>
      <c r="AF31" s="3"/>
      <c r="AG31" s="3"/>
      <c r="AH31" s="3"/>
      <c r="AI31" s="3"/>
      <c r="AJ31" s="3"/>
      <c r="AK31" s="3"/>
      <c r="AL31" s="3"/>
    </row>
    <row r="32" customFormat="false" ht="15" hidden="false" customHeight="false" outlineLevel="0" collapsed="false">
      <c r="A32" s="85" t="n">
        <f aca="false">A31+1</f>
        <v>25</v>
      </c>
      <c r="B32" s="86" t="s">
        <v>123</v>
      </c>
      <c r="C32" s="87" t="s">
        <v>49</v>
      </c>
      <c r="D32" s="94" t="n">
        <v>16</v>
      </c>
      <c r="E32" s="89" t="n">
        <v>8</v>
      </c>
      <c r="F32" s="90" t="n">
        <v>2.85</v>
      </c>
      <c r="G32" s="91" t="n">
        <f aca="false">IF(F32&lt;5,F32*640,F32*800)</f>
        <v>1824</v>
      </c>
      <c r="H32" s="89" t="n">
        <v>6.5</v>
      </c>
      <c r="I32" s="89" t="n">
        <v>14</v>
      </c>
      <c r="J32" s="89" t="n">
        <f aca="false">IF(I32="",0,(I32-H32))</f>
        <v>7.5</v>
      </c>
      <c r="K32" s="89" t="n">
        <v>14.5</v>
      </c>
      <c r="L32" s="89"/>
      <c r="M32" s="89" t="n">
        <f aca="false">IF(I32="",0,(I32+K32+L32))</f>
        <v>28.5</v>
      </c>
      <c r="N32" s="89" t="n">
        <v>0</v>
      </c>
      <c r="O32" s="89" t="n">
        <v>3.2</v>
      </c>
      <c r="P32" s="89" t="n">
        <v>15</v>
      </c>
      <c r="Q32" s="89" t="n">
        <v>10.3</v>
      </c>
      <c r="R32" s="89" t="n">
        <f aca="false">IF(O32="",0,(N32+O32+P32+Q32))</f>
        <v>28.5</v>
      </c>
      <c r="S32" s="89" t="n">
        <f aca="false">IF(I32="",0,(K32)/(SQRT(I32/2)))</f>
        <v>5.4804848586338</v>
      </c>
      <c r="T32" s="89" t="n">
        <f aca="false">N32+O32+Q32</f>
        <v>13.5</v>
      </c>
      <c r="U32" s="89" t="n">
        <f aca="false">N32+O32</f>
        <v>3.2</v>
      </c>
      <c r="V32" s="89" t="n">
        <f aca="false">IF(H32&gt;T32,M32-T32,M32-H32)</f>
        <v>22</v>
      </c>
      <c r="W32" s="89" t="n">
        <f aca="false">IF(H32&gt;=U32,V32,M32-U32)</f>
        <v>22</v>
      </c>
      <c r="X32" s="89" t="n">
        <f aca="false">IF(I32="",0,IF(I32&lt;U32,M32-I32,W32))</f>
        <v>22</v>
      </c>
      <c r="Y32" s="89" t="n">
        <f aca="false">IF(P32="",0,(P32)+(Q32*0.5))</f>
        <v>20.15</v>
      </c>
      <c r="Z32" s="89" t="n">
        <f aca="false">IF(I32="",0,IF(N32+O32-(I32)&lt;=0,0,N32+O32-(I32)))</f>
        <v>0</v>
      </c>
      <c r="AA32" s="92" t="str">
        <f aca="false">IF(F32&lt;0.25,"C1",IF(F32&lt;0.75,"C2",IF(F32&lt;2.25,"C3","C4")))</f>
        <v>C4</v>
      </c>
      <c r="AB32" s="93" t="s">
        <v>110</v>
      </c>
      <c r="AC32" s="75"/>
      <c r="AD32" s="3"/>
      <c r="AE32" s="3"/>
      <c r="AF32" s="3"/>
      <c r="AG32" s="3"/>
      <c r="AH32" s="3"/>
      <c r="AI32" s="3"/>
      <c r="AJ32" s="3"/>
      <c r="AK32" s="3"/>
      <c r="AL32" s="3"/>
    </row>
    <row r="33" customFormat="false" ht="15" hidden="false" customHeight="false" outlineLevel="0" collapsed="false">
      <c r="A33" s="85" t="n">
        <f aca="false">A32+1</f>
        <v>26</v>
      </c>
      <c r="B33" s="86" t="s">
        <v>126</v>
      </c>
      <c r="C33" s="87" t="s">
        <v>49</v>
      </c>
      <c r="D33" s="94" t="n">
        <v>18</v>
      </c>
      <c r="E33" s="89" t="n">
        <v>7.6</v>
      </c>
      <c r="F33" s="90" t="n">
        <v>2.91</v>
      </c>
      <c r="G33" s="91" t="n">
        <f aca="false">IF(F33&lt;5,F33*640,F33*800)</f>
        <v>1862.4</v>
      </c>
      <c r="H33" s="89" t="n">
        <v>7</v>
      </c>
      <c r="I33" s="89" t="n">
        <v>15</v>
      </c>
      <c r="J33" s="89" t="n">
        <f aca="false">IF(I33="",0,(I33-H33))</f>
        <v>8</v>
      </c>
      <c r="K33" s="89" t="n">
        <v>14.1</v>
      </c>
      <c r="L33" s="89"/>
      <c r="M33" s="89" t="n">
        <f aca="false">IF(I33="",0,(I33+K33+L33))</f>
        <v>29.1</v>
      </c>
      <c r="N33" s="89" t="n">
        <v>0</v>
      </c>
      <c r="O33" s="89" t="n">
        <v>3.6</v>
      </c>
      <c r="P33" s="89" t="n">
        <v>15</v>
      </c>
      <c r="Q33" s="89" t="n">
        <v>10.5</v>
      </c>
      <c r="R33" s="89" t="n">
        <f aca="false">IF(O33="",0,(N33+O33+P33+Q33))</f>
        <v>29.1</v>
      </c>
      <c r="S33" s="89" t="n">
        <f aca="false">IF(I33="",0,(K33)/(SQRT(I33/2)))</f>
        <v>5.14859204054856</v>
      </c>
      <c r="T33" s="89" t="n">
        <f aca="false">N33+O33+Q33</f>
        <v>14.1</v>
      </c>
      <c r="U33" s="89" t="n">
        <f aca="false">N33+O33</f>
        <v>3.6</v>
      </c>
      <c r="V33" s="89" t="n">
        <f aca="false">IF(H33&gt;T33,M33-T33,M33-H33)</f>
        <v>22.1</v>
      </c>
      <c r="W33" s="89" t="n">
        <f aca="false">IF(H33&gt;=U33,V33,M33-U33)</f>
        <v>22.1</v>
      </c>
      <c r="X33" s="89" t="n">
        <f aca="false">IF(I33="",0,IF(I33&lt;U33,M33-I33,W33))</f>
        <v>22.1</v>
      </c>
      <c r="Y33" s="89" t="n">
        <f aca="false">IF(P33="",0,(P33)+(Q33*0.5))</f>
        <v>20.25</v>
      </c>
      <c r="Z33" s="89" t="n">
        <f aca="false">IF(I33="",0,IF(N33+O33-(I33)&lt;=0,0,N33+O33-(I33)))</f>
        <v>0</v>
      </c>
      <c r="AA33" s="92" t="s">
        <v>180</v>
      </c>
      <c r="AB33" s="93" t="s">
        <v>110</v>
      </c>
      <c r="AC33" s="75"/>
      <c r="AD33" s="3"/>
      <c r="AE33" s="3"/>
      <c r="AF33" s="3"/>
      <c r="AG33" s="3"/>
      <c r="AH33" s="3"/>
      <c r="AI33" s="3"/>
      <c r="AJ33" s="3"/>
      <c r="AK33" s="3"/>
      <c r="AL33" s="3"/>
    </row>
    <row r="34" customFormat="false" ht="15" hidden="false" customHeight="false" outlineLevel="0" collapsed="false">
      <c r="A34" s="85" t="n">
        <f aca="false">A33+1</f>
        <v>27</v>
      </c>
      <c r="B34" s="86" t="s">
        <v>129</v>
      </c>
      <c r="C34" s="87" t="s">
        <v>49</v>
      </c>
      <c r="D34" s="94" t="n">
        <v>25</v>
      </c>
      <c r="E34" s="89" t="n">
        <v>7.7</v>
      </c>
      <c r="F34" s="90" t="n">
        <v>3.15</v>
      </c>
      <c r="G34" s="91" t="n">
        <f aca="false">IF(F34&lt;5,F34*640,F34*800)</f>
        <v>2016</v>
      </c>
      <c r="H34" s="89" t="n">
        <v>7.5</v>
      </c>
      <c r="I34" s="89" t="n">
        <v>16</v>
      </c>
      <c r="J34" s="89" t="n">
        <f aca="false">IF(I34="",0,(I34-H34))</f>
        <v>8.5</v>
      </c>
      <c r="K34" s="89" t="n">
        <v>15.5</v>
      </c>
      <c r="L34" s="89"/>
      <c r="M34" s="89" t="n">
        <f aca="false">IF(I34="",0,(I34+K34+L34))</f>
        <v>31.5</v>
      </c>
      <c r="N34" s="89" t="n">
        <v>0</v>
      </c>
      <c r="O34" s="89" t="n">
        <v>3.2</v>
      </c>
      <c r="P34" s="89" t="n">
        <v>16</v>
      </c>
      <c r="Q34" s="89" t="n">
        <v>12.3</v>
      </c>
      <c r="R34" s="89" t="n">
        <f aca="false">IF(O34="",0,(N34+O34+P34+Q34))</f>
        <v>31.5</v>
      </c>
      <c r="S34" s="89" t="n">
        <f aca="false">IF(I34="",0,(K34)/(SQRT(I34/2)))</f>
        <v>5.48007755419574</v>
      </c>
      <c r="T34" s="89" t="n">
        <f aca="false">N34+O34+Q34</f>
        <v>15.5</v>
      </c>
      <c r="U34" s="89" t="n">
        <f aca="false">N34+O34</f>
        <v>3.2</v>
      </c>
      <c r="V34" s="89" t="n">
        <f aca="false">IF(H34&gt;T34,M34-T34,M34-H34)</f>
        <v>24</v>
      </c>
      <c r="W34" s="89" t="n">
        <f aca="false">IF(H34&gt;=U34,V34,M34-U34)</f>
        <v>24</v>
      </c>
      <c r="X34" s="89" t="n">
        <f aca="false">IF(I34="",0,IF(I34&lt;U34,M34-I34,W34))</f>
        <v>24</v>
      </c>
      <c r="Y34" s="89" t="n">
        <f aca="false">IF(P34="",0,(P34)+(Q34*0.5))</f>
        <v>22.15</v>
      </c>
      <c r="Z34" s="89" t="n">
        <f aca="false">IF(I34="",0,IF(N34+O34-(I34)&lt;=0,0,N34+O34-(I34)))</f>
        <v>0</v>
      </c>
      <c r="AA34" s="92" t="str">
        <f aca="false">IF(F34&lt;0.25,"C1",IF(F34&lt;0.75,"C2",IF(F34&lt;2.25,"C3","C4")))</f>
        <v>C4</v>
      </c>
      <c r="AB34" s="93" t="s">
        <v>110</v>
      </c>
      <c r="AC34" s="75"/>
      <c r="AD34" s="3"/>
      <c r="AE34" s="3"/>
      <c r="AF34" s="3"/>
      <c r="AG34" s="3"/>
      <c r="AH34" s="3"/>
      <c r="AI34" s="3"/>
      <c r="AJ34" s="3"/>
      <c r="AK34" s="3"/>
      <c r="AL34" s="3"/>
    </row>
    <row r="35" customFormat="false" ht="15" hidden="false" customHeight="false" outlineLevel="0" collapsed="false">
      <c r="A35" s="85" t="n">
        <f aca="false">A34+1</f>
        <v>28</v>
      </c>
      <c r="B35" s="86" t="s">
        <v>132</v>
      </c>
      <c r="C35" s="87" t="s">
        <v>49</v>
      </c>
      <c r="D35" s="94" t="n">
        <v>18</v>
      </c>
      <c r="E35" s="89" t="n">
        <v>7.6</v>
      </c>
      <c r="F35" s="90" t="n">
        <v>3.8</v>
      </c>
      <c r="G35" s="91" t="n">
        <f aca="false">IF(F35&lt;5,F35*640,F35*800)</f>
        <v>2432</v>
      </c>
      <c r="H35" s="89" t="n">
        <v>8</v>
      </c>
      <c r="I35" s="89" t="n">
        <v>19</v>
      </c>
      <c r="J35" s="89" t="n">
        <f aca="false">IF(I35="",0,(I35-H35))</f>
        <v>11</v>
      </c>
      <c r="K35" s="89" t="n">
        <v>19</v>
      </c>
      <c r="L35" s="89"/>
      <c r="M35" s="89" t="n">
        <f aca="false">IF(I35="",0,(I35+K35+L35))</f>
        <v>38</v>
      </c>
      <c r="N35" s="89" t="n">
        <v>0</v>
      </c>
      <c r="O35" s="89" t="n">
        <v>3.8</v>
      </c>
      <c r="P35" s="89" t="n">
        <v>18</v>
      </c>
      <c r="Q35" s="89" t="n">
        <v>16.2</v>
      </c>
      <c r="R35" s="89" t="n">
        <f aca="false">IF(O35="",0,(N35+O35+P35+Q35))</f>
        <v>38</v>
      </c>
      <c r="S35" s="89" t="n">
        <f aca="false">IF(I35="",0,(K35)/(SQRT(I35/2)))</f>
        <v>6.16441400296898</v>
      </c>
      <c r="T35" s="89" t="n">
        <f aca="false">N35+O35+Q35</f>
        <v>20</v>
      </c>
      <c r="U35" s="89" t="n">
        <f aca="false">N35+O35</f>
        <v>3.8</v>
      </c>
      <c r="V35" s="89" t="n">
        <f aca="false">IF(H35&gt;T35,M35-T35,M35-H35)</f>
        <v>30</v>
      </c>
      <c r="W35" s="89" t="n">
        <f aca="false">IF(H35&gt;=U35,V35,M35-U35)</f>
        <v>30</v>
      </c>
      <c r="X35" s="89" t="n">
        <f aca="false">IF(I35="",0,IF(I35&lt;U35,M35-I35,W35))</f>
        <v>30</v>
      </c>
      <c r="Y35" s="89" t="n">
        <f aca="false">IF(P35="",0,(P35)+(Q35*0.5))</f>
        <v>26.1</v>
      </c>
      <c r="Z35" s="89" t="n">
        <f aca="false">IF(I35="",0,IF(N35+O35-(I35)&lt;=0,0,N35+O35-(I35)))</f>
        <v>0</v>
      </c>
      <c r="AA35" s="92" t="str">
        <f aca="false">IF(F35&lt;0.25,"C1",IF(F35&lt;0.75,"C2",IF(F35&lt;2.25,"C3","C4")))</f>
        <v>C4</v>
      </c>
      <c r="AB35" s="93" t="s">
        <v>110</v>
      </c>
      <c r="AC35" s="75"/>
      <c r="AD35" s="3"/>
      <c r="AE35" s="3"/>
      <c r="AF35" s="3"/>
      <c r="AG35" s="3"/>
      <c r="AH35" s="3"/>
      <c r="AI35" s="3"/>
      <c r="AJ35" s="3"/>
      <c r="AK35" s="3"/>
      <c r="AL35" s="3"/>
    </row>
    <row r="36" customFormat="false" ht="15" hidden="false" customHeight="false" outlineLevel="0" collapsed="false">
      <c r="A36" s="85" t="n">
        <f aca="false">A35+1</f>
        <v>29</v>
      </c>
      <c r="B36" s="86" t="s">
        <v>135</v>
      </c>
      <c r="C36" s="87" t="s">
        <v>49</v>
      </c>
      <c r="D36" s="94" t="n">
        <v>19</v>
      </c>
      <c r="E36" s="89" t="n">
        <v>8.2</v>
      </c>
      <c r="F36" s="90" t="n">
        <v>4.04</v>
      </c>
      <c r="G36" s="91" t="n">
        <f aca="false">IF(F36&lt;5,F36*640,F36*800)</f>
        <v>2585.6</v>
      </c>
      <c r="H36" s="89" t="n">
        <v>10</v>
      </c>
      <c r="I36" s="89" t="n">
        <v>20</v>
      </c>
      <c r="J36" s="89" t="n">
        <f aca="false">IF(I36="",0,(I36-H36))</f>
        <v>10</v>
      </c>
      <c r="K36" s="89" t="n">
        <v>20.4</v>
      </c>
      <c r="L36" s="89"/>
      <c r="M36" s="89" t="n">
        <f aca="false">IF(I36="",0,(I36+K36+L36))</f>
        <v>40.4</v>
      </c>
      <c r="N36" s="89" t="n">
        <v>0</v>
      </c>
      <c r="O36" s="89" t="n">
        <v>3.6</v>
      </c>
      <c r="P36" s="89" t="n">
        <v>19</v>
      </c>
      <c r="Q36" s="89" t="n">
        <v>17.8</v>
      </c>
      <c r="R36" s="89" t="n">
        <f aca="false">IF(O36="",0,(N36+O36+P36+Q36))</f>
        <v>40.4</v>
      </c>
      <c r="S36" s="89" t="n">
        <f aca="false">IF(I36="",0,(K36)/(SQRT(I36/2)))</f>
        <v>6.45104642674349</v>
      </c>
      <c r="T36" s="89" t="n">
        <f aca="false">N36+O36+Q36</f>
        <v>21.4</v>
      </c>
      <c r="U36" s="89" t="n">
        <f aca="false">N36+O36</f>
        <v>3.6</v>
      </c>
      <c r="V36" s="89" t="n">
        <f aca="false">IF(H36&gt;T36,M36-T36,M36-H36)</f>
        <v>30.4</v>
      </c>
      <c r="W36" s="89" t="n">
        <f aca="false">IF(H36&gt;=U36,V36,M36-U36)</f>
        <v>30.4</v>
      </c>
      <c r="X36" s="89" t="n">
        <f aca="false">IF(I36="",0,IF(I36&lt;U36,M36-I36,W36))</f>
        <v>30.4</v>
      </c>
      <c r="Y36" s="89" t="n">
        <f aca="false">IF(P36="",0,(P36)+(Q36*0.5))</f>
        <v>27.9</v>
      </c>
      <c r="Z36" s="89" t="n">
        <f aca="false">IF(I36="",0,IF(N36+O36-(I36)&lt;=0,0,N36+O36-(I36)))</f>
        <v>0</v>
      </c>
      <c r="AA36" s="92" t="str">
        <f aca="false">IF(F36&lt;0.25,"C1",IF(F36&lt;0.75,"C2",IF(F36&lt;2.25,"C3","C4")))</f>
        <v>C4</v>
      </c>
      <c r="AB36" s="93" t="s">
        <v>110</v>
      </c>
      <c r="AC36" s="75"/>
      <c r="AD36" s="3"/>
      <c r="AE36" s="3"/>
      <c r="AF36" s="3"/>
      <c r="AG36" s="3"/>
      <c r="AH36" s="3"/>
      <c r="AI36" s="3"/>
      <c r="AJ36" s="3"/>
      <c r="AK36" s="3"/>
      <c r="AL36" s="3"/>
    </row>
    <row r="37" customFormat="false" ht="15" hidden="false" customHeight="false" outlineLevel="0" collapsed="false">
      <c r="A37" s="85" t="n">
        <f aca="false">A36+1</f>
        <v>30</v>
      </c>
      <c r="B37" s="86" t="s">
        <v>138</v>
      </c>
      <c r="C37" s="87" t="s">
        <v>49</v>
      </c>
      <c r="D37" s="94" t="n">
        <v>37</v>
      </c>
      <c r="E37" s="89" t="n">
        <v>7.7</v>
      </c>
      <c r="F37" s="90" t="n">
        <v>3.45</v>
      </c>
      <c r="G37" s="91" t="n">
        <f aca="false">IF(F37&lt;5,F37*640,F37*800)</f>
        <v>2208</v>
      </c>
      <c r="H37" s="89" t="n">
        <v>8</v>
      </c>
      <c r="I37" s="89" t="n">
        <v>16.5</v>
      </c>
      <c r="J37" s="89" t="n">
        <f aca="false">IF(I37="",0,(I37-H37))</f>
        <v>8.5</v>
      </c>
      <c r="K37" s="89" t="n">
        <v>18</v>
      </c>
      <c r="L37" s="89"/>
      <c r="M37" s="89" t="n">
        <f aca="false">IF(I37="",0,(I37+K37+L37))</f>
        <v>34.5</v>
      </c>
      <c r="N37" s="89" t="n">
        <v>0</v>
      </c>
      <c r="O37" s="89" t="n">
        <v>3.4</v>
      </c>
      <c r="P37" s="89" t="n">
        <v>17</v>
      </c>
      <c r="Q37" s="89" t="n">
        <v>14.1</v>
      </c>
      <c r="R37" s="89" t="n">
        <f aca="false">IF(O37="",0,(N37+O37+P37+Q37))</f>
        <v>34.5</v>
      </c>
      <c r="S37" s="89" t="n">
        <f aca="false">IF(I37="",0,(K37)/(SQRT(I37/2)))</f>
        <v>6.26679561440512</v>
      </c>
      <c r="T37" s="89" t="n">
        <f aca="false">N37+O37+Q37</f>
        <v>17.5</v>
      </c>
      <c r="U37" s="89" t="n">
        <f aca="false">N37+O37</f>
        <v>3.4</v>
      </c>
      <c r="V37" s="89" t="n">
        <f aca="false">IF(H37&gt;T37,M37-T37,M37-H37)</f>
        <v>26.5</v>
      </c>
      <c r="W37" s="89" t="n">
        <f aca="false">IF(H37&gt;=U37,V37,M37-U37)</f>
        <v>26.5</v>
      </c>
      <c r="X37" s="89" t="n">
        <f aca="false">IF(I37="",0,IF(I37&lt;U37,M37-I37,W37))</f>
        <v>26.5</v>
      </c>
      <c r="Y37" s="89" t="n">
        <f aca="false">IF(P37="",0,(P37)+(Q37*0.5))</f>
        <v>24.05</v>
      </c>
      <c r="Z37" s="89" t="n">
        <f aca="false">IF(I37="",0,IF(N37+O37-(I37)&lt;=0,0,N37+O37-(I37)))</f>
        <v>0</v>
      </c>
      <c r="AA37" s="92" t="str">
        <f aca="false">IF(F37&lt;0.25,"C1",IF(F37&lt;0.75,"C2",IF(F37&lt;2.25,"C3","C4")))</f>
        <v>C4</v>
      </c>
      <c r="AB37" s="93" t="s">
        <v>110</v>
      </c>
      <c r="AC37" s="75"/>
      <c r="AD37" s="3"/>
      <c r="AE37" s="3"/>
      <c r="AF37" s="3"/>
      <c r="AG37" s="3"/>
      <c r="AH37" s="3"/>
      <c r="AI37" s="3"/>
      <c r="AJ37" s="3"/>
      <c r="AK37" s="3"/>
      <c r="AL37" s="3"/>
    </row>
    <row r="38" customFormat="false" ht="15" hidden="false" customHeight="false" outlineLevel="0" collapsed="false">
      <c r="A38" s="85" t="n">
        <f aca="false">A37+1</f>
        <v>31</v>
      </c>
      <c r="B38" s="86" t="s">
        <v>141</v>
      </c>
      <c r="C38" s="87" t="s">
        <v>49</v>
      </c>
      <c r="D38" s="94" t="n">
        <v>36</v>
      </c>
      <c r="E38" s="89" t="n">
        <v>7.8</v>
      </c>
      <c r="F38" s="90" t="n">
        <v>4.28</v>
      </c>
      <c r="G38" s="91" t="n">
        <f aca="false">IF(F38&lt;5,F38*640,F38*800)</f>
        <v>2739.2</v>
      </c>
      <c r="H38" s="89" t="n">
        <v>9</v>
      </c>
      <c r="I38" s="89" t="n">
        <v>19</v>
      </c>
      <c r="J38" s="89" t="n">
        <f aca="false">IF(I38="",0,(I38-H38))</f>
        <v>10</v>
      </c>
      <c r="K38" s="89" t="n">
        <v>23.8</v>
      </c>
      <c r="L38" s="89"/>
      <c r="M38" s="89" t="n">
        <f aca="false">IF(I38="",0,(I38+K38+L38))</f>
        <v>42.8</v>
      </c>
      <c r="N38" s="89" t="n">
        <v>0</v>
      </c>
      <c r="O38" s="89" t="n">
        <v>3.8</v>
      </c>
      <c r="P38" s="89" t="n">
        <v>20</v>
      </c>
      <c r="Q38" s="89" t="n">
        <v>19</v>
      </c>
      <c r="R38" s="89" t="n">
        <f aca="false">IF(O38="",0,(N38+O38+P38+Q38))</f>
        <v>42.8</v>
      </c>
      <c r="S38" s="89" t="n">
        <f aca="false">IF(I38="",0,(K38)/(SQRT(I38/2)))</f>
        <v>7.7217396458243</v>
      </c>
      <c r="T38" s="89" t="n">
        <f aca="false">N38+O38+Q38</f>
        <v>22.8</v>
      </c>
      <c r="U38" s="89" t="n">
        <f aca="false">N38+O38</f>
        <v>3.8</v>
      </c>
      <c r="V38" s="89" t="n">
        <f aca="false">IF(H38&gt;T38,M38-T38,M38-H38)</f>
        <v>33.8</v>
      </c>
      <c r="W38" s="89" t="n">
        <f aca="false">IF(H38&gt;=U38,V38,M38-U38)</f>
        <v>33.8</v>
      </c>
      <c r="X38" s="89" t="n">
        <f aca="false">IF(I38="",0,IF(I38&lt;U38,M38-I38,W38))</f>
        <v>33.8</v>
      </c>
      <c r="Y38" s="89" t="n">
        <f aca="false">IF(P38="",0,(P38)+(Q38*0.5))</f>
        <v>29.5</v>
      </c>
      <c r="Z38" s="89" t="n">
        <f aca="false">IF(I38="",0,IF(N38+O38-(I38)&lt;=0,0,N38+O38-(I38)))</f>
        <v>0</v>
      </c>
      <c r="AA38" s="92" t="str">
        <f aca="false">IF(F38&lt;0.25,"C1",IF(F38&lt;0.75,"C2",IF(F38&lt;2.25,"C3","C4")))</f>
        <v>C4</v>
      </c>
      <c r="AB38" s="93" t="s">
        <v>120</v>
      </c>
      <c r="AC38" s="75"/>
      <c r="AD38" s="3"/>
      <c r="AE38" s="3"/>
      <c r="AF38" s="3"/>
      <c r="AG38" s="3"/>
      <c r="AH38" s="3"/>
      <c r="AI38" s="3"/>
      <c r="AJ38" s="3"/>
      <c r="AK38" s="3"/>
      <c r="AL38" s="3"/>
    </row>
    <row r="39" customFormat="false" ht="15" hidden="false" customHeight="false" outlineLevel="0" collapsed="false">
      <c r="A39" s="85" t="n">
        <f aca="false">A38+1</f>
        <v>32</v>
      </c>
      <c r="B39" s="86" t="s">
        <v>144</v>
      </c>
      <c r="C39" s="87" t="s">
        <v>49</v>
      </c>
      <c r="D39" s="94" t="s">
        <v>145</v>
      </c>
      <c r="E39" s="93" t="n">
        <v>7.8</v>
      </c>
      <c r="F39" s="90" t="n">
        <v>3.92</v>
      </c>
      <c r="G39" s="91" t="n">
        <f aca="false">IF(F39&lt;5,F39*640,F39*800)</f>
        <v>2508.8</v>
      </c>
      <c r="H39" s="89" t="n">
        <v>10</v>
      </c>
      <c r="I39" s="89" t="n">
        <v>20</v>
      </c>
      <c r="J39" s="89" t="n">
        <f aca="false">IF(I39="",0,(I39-H39))</f>
        <v>10</v>
      </c>
      <c r="K39" s="89" t="n">
        <v>19.2</v>
      </c>
      <c r="L39" s="89"/>
      <c r="M39" s="89" t="n">
        <f aca="false">IF(I39="",0,(I39+K39+L39))</f>
        <v>39.2</v>
      </c>
      <c r="N39" s="89" t="n">
        <v>0</v>
      </c>
      <c r="O39" s="89" t="n">
        <v>3.6</v>
      </c>
      <c r="P39" s="89" t="n">
        <v>19</v>
      </c>
      <c r="Q39" s="89" t="n">
        <v>16.6</v>
      </c>
      <c r="R39" s="89" t="n">
        <f aca="false">IF(O39="",0,(N39+O39+P39+Q39))</f>
        <v>39.2</v>
      </c>
      <c r="S39" s="89" t="n">
        <f aca="false">IF(I39="",0,(K39)/(SQRT(I39/2)))</f>
        <v>6.07157310752329</v>
      </c>
      <c r="T39" s="89" t="n">
        <f aca="false">N39+O39+Q39</f>
        <v>20.2</v>
      </c>
      <c r="U39" s="89" t="n">
        <f aca="false">N39+O39</f>
        <v>3.6</v>
      </c>
      <c r="V39" s="89" t="n">
        <f aca="false">IF(H39&gt;T39,M39-T39,M39-H39)</f>
        <v>29.2</v>
      </c>
      <c r="W39" s="89" t="n">
        <f aca="false">IF(H39&gt;=U39,V39,M39-U39)</f>
        <v>29.2</v>
      </c>
      <c r="X39" s="89" t="n">
        <f aca="false">IF(I39="",0,IF(I39&lt;U39,M39-I39,W39))</f>
        <v>29.2</v>
      </c>
      <c r="Y39" s="89" t="n">
        <f aca="false">IF(P39="",0,(P39)+(Q39*0.5))</f>
        <v>27.3</v>
      </c>
      <c r="Z39" s="89" t="n">
        <f aca="false">IF(I39="",0,IF(N39+O39-(I39)&lt;=0,0,N39+O39-(I39)))</f>
        <v>0</v>
      </c>
      <c r="AA39" s="92" t="str">
        <f aca="false">IF(F39&lt;0.25,"C1",IF(F39&lt;0.75,"C2",IF(F39&lt;2.25,"C3","C4")))</f>
        <v>C4</v>
      </c>
      <c r="AB39" s="93" t="s">
        <v>110</v>
      </c>
      <c r="AC39" s="75"/>
      <c r="AD39" s="3"/>
      <c r="AE39" s="3"/>
      <c r="AF39" s="3"/>
      <c r="AG39" s="3"/>
      <c r="AH39" s="3"/>
      <c r="AI39" s="3"/>
      <c r="AJ39" s="3"/>
      <c r="AK39" s="3"/>
      <c r="AL39" s="3"/>
    </row>
    <row r="40" customFormat="false" ht="15" hidden="false" customHeight="false" outlineLevel="0" collapsed="false">
      <c r="A40" s="85" t="n">
        <f aca="false">A39+1</f>
        <v>33</v>
      </c>
      <c r="B40" s="86" t="s">
        <v>148</v>
      </c>
      <c r="C40" s="87" t="s">
        <v>49</v>
      </c>
      <c r="D40" s="94" t="n">
        <v>40</v>
      </c>
      <c r="E40" s="89" t="n">
        <v>7.9</v>
      </c>
      <c r="F40" s="90" t="n">
        <v>3.92</v>
      </c>
      <c r="G40" s="91" t="n">
        <f aca="false">IF(F40&lt;5,F40*640,F40*800)</f>
        <v>2508.8</v>
      </c>
      <c r="H40" s="89" t="n">
        <v>9</v>
      </c>
      <c r="I40" s="89" t="n">
        <v>20</v>
      </c>
      <c r="J40" s="89" t="n">
        <f aca="false">IF(I40="",0,(I40-H40))</f>
        <v>11</v>
      </c>
      <c r="K40" s="89" t="n">
        <v>19.2</v>
      </c>
      <c r="L40" s="89"/>
      <c r="M40" s="89" t="n">
        <f aca="false">IF(I40="",0,(I40+K40+L40))</f>
        <v>39.2</v>
      </c>
      <c r="N40" s="89" t="n">
        <v>0</v>
      </c>
      <c r="O40" s="89" t="n">
        <v>4</v>
      </c>
      <c r="P40" s="89" t="n">
        <v>20</v>
      </c>
      <c r="Q40" s="89" t="n">
        <v>15.2</v>
      </c>
      <c r="R40" s="89" t="n">
        <f aca="false">IF(O40="",0,(N40+O40+P40+Q40))</f>
        <v>39.2</v>
      </c>
      <c r="S40" s="89" t="n">
        <f aca="false">IF(I40="",0,(K40)/(SQRT(I40/2)))</f>
        <v>6.07157310752329</v>
      </c>
      <c r="T40" s="89" t="n">
        <f aca="false">N40+O40+Q40</f>
        <v>19.2</v>
      </c>
      <c r="U40" s="89" t="n">
        <f aca="false">N40+O40</f>
        <v>4</v>
      </c>
      <c r="V40" s="89" t="n">
        <f aca="false">IF(H40&gt;T40,M40-T40,M40-H40)</f>
        <v>30.2</v>
      </c>
      <c r="W40" s="89" t="n">
        <f aca="false">IF(H40&gt;=U40,V40,M40-U40)</f>
        <v>30.2</v>
      </c>
      <c r="X40" s="89" t="n">
        <f aca="false">IF(I40="",0,IF(I40&lt;U40,M40-I40,W40))</f>
        <v>30.2</v>
      </c>
      <c r="Y40" s="89" t="n">
        <f aca="false">IF(P40="",0,(P40)+(Q40*0.5))</f>
        <v>27.6</v>
      </c>
      <c r="Z40" s="89" t="n">
        <f aca="false">IF(I40="",0,IF(N40+O40-(I40)&lt;=0,0,N40+O40-(I40)))</f>
        <v>0</v>
      </c>
      <c r="AA40" s="92" t="str">
        <f aca="false">IF(F40&lt;0.25,"C1",IF(F40&lt;0.75,"C2",IF(F40&lt;2.25,"C3","C4")))</f>
        <v>C4</v>
      </c>
      <c r="AB40" s="93" t="s">
        <v>110</v>
      </c>
      <c r="AC40" s="75"/>
      <c r="AD40" s="3"/>
      <c r="AE40" s="3"/>
      <c r="AF40" s="3"/>
      <c r="AG40" s="3"/>
      <c r="AH40" s="3"/>
      <c r="AI40" s="3"/>
      <c r="AJ40" s="3"/>
      <c r="AK40" s="3"/>
      <c r="AL40" s="3"/>
    </row>
    <row r="41" customFormat="false" ht="15" hidden="false" customHeight="false" outlineLevel="0" collapsed="false">
      <c r="A41" s="85" t="n">
        <f aca="false">A40+1</f>
        <v>34</v>
      </c>
      <c r="B41" s="86" t="s">
        <v>151</v>
      </c>
      <c r="C41" s="87" t="s">
        <v>91</v>
      </c>
      <c r="D41" s="94" t="n">
        <v>47</v>
      </c>
      <c r="E41" s="89" t="n">
        <v>7.6</v>
      </c>
      <c r="F41" s="90" t="n">
        <v>3.15</v>
      </c>
      <c r="G41" s="91" t="n">
        <f aca="false">IF(F41&lt;5,F41*640,F41*800)</f>
        <v>2016</v>
      </c>
      <c r="H41" s="89" t="n">
        <v>7.5</v>
      </c>
      <c r="I41" s="89" t="n">
        <v>16</v>
      </c>
      <c r="J41" s="89" t="n">
        <f aca="false">IF(I41="",0,(I41-H41))</f>
        <v>8.5</v>
      </c>
      <c r="K41" s="89" t="n">
        <v>15.5</v>
      </c>
      <c r="L41" s="89"/>
      <c r="M41" s="89" t="n">
        <f aca="false">IF(I41="",0,(I41+K41+L41))</f>
        <v>31.5</v>
      </c>
      <c r="N41" s="89" t="n">
        <v>0</v>
      </c>
      <c r="O41" s="89" t="n">
        <v>3</v>
      </c>
      <c r="P41" s="89" t="n">
        <v>16</v>
      </c>
      <c r="Q41" s="89" t="n">
        <v>12.5</v>
      </c>
      <c r="R41" s="89" t="n">
        <f aca="false">IF(O41="",0,(N41+O41+P41+Q41))</f>
        <v>31.5</v>
      </c>
      <c r="S41" s="89" t="n">
        <f aca="false">IF(I41="",0,(K41)/(SQRT(I41/2)))</f>
        <v>5.48007755419574</v>
      </c>
      <c r="T41" s="89" t="n">
        <f aca="false">N41+O41+Q41</f>
        <v>15.5</v>
      </c>
      <c r="U41" s="89" t="n">
        <f aca="false">N41+O41</f>
        <v>3</v>
      </c>
      <c r="V41" s="89" t="n">
        <f aca="false">IF(H41&gt;T41,M41-T41,M41-H41)</f>
        <v>24</v>
      </c>
      <c r="W41" s="89" t="n">
        <f aca="false">IF(H41&gt;=U41,V41,M41-U41)</f>
        <v>24</v>
      </c>
      <c r="X41" s="89" t="n">
        <f aca="false">IF(I41="",0,IF(I41&lt;U41,M41-I41,W41))</f>
        <v>24</v>
      </c>
      <c r="Y41" s="89" t="n">
        <f aca="false">IF(P41="",0,(P41)+(Q41*0.5))</f>
        <v>22.25</v>
      </c>
      <c r="Z41" s="89" t="n">
        <f aca="false">IF(I41="",0,IF(N41+O41-(I41)&lt;=0,0,N41+O41-(I41)))</f>
        <v>0</v>
      </c>
      <c r="AA41" s="92" t="str">
        <f aca="false">IF(F41&lt;0.25,"C1",IF(F41&lt;0.75,"C2",IF(F41&lt;2.25,"C3","C4")))</f>
        <v>C4</v>
      </c>
      <c r="AB41" s="93" t="s">
        <v>110</v>
      </c>
      <c r="AC41" s="75"/>
      <c r="AD41" s="3"/>
      <c r="AE41" s="3"/>
      <c r="AF41" s="3"/>
      <c r="AG41" s="3"/>
      <c r="AH41" s="3"/>
      <c r="AI41" s="3"/>
      <c r="AJ41" s="3"/>
      <c r="AK41" s="3"/>
      <c r="AL41" s="3"/>
    </row>
    <row r="42" customFormat="false" ht="15" hidden="false" customHeight="false" outlineLevel="0" collapsed="false">
      <c r="A42" s="85" t="n">
        <f aca="false">A41+1</f>
        <v>35</v>
      </c>
      <c r="B42" s="86" t="s">
        <v>154</v>
      </c>
      <c r="C42" s="87" t="s">
        <v>91</v>
      </c>
      <c r="D42" s="94" t="n">
        <v>53</v>
      </c>
      <c r="E42" s="89" t="n">
        <v>7.2</v>
      </c>
      <c r="F42" s="90" t="n">
        <v>3.39</v>
      </c>
      <c r="G42" s="91" t="n">
        <f aca="false">IF(F42&lt;5,F42*640,F42*800)</f>
        <v>2169.6</v>
      </c>
      <c r="H42" s="89" t="n">
        <v>8</v>
      </c>
      <c r="I42" s="89" t="n">
        <v>18</v>
      </c>
      <c r="J42" s="89" t="n">
        <f aca="false">IF(I42="",0,(I42-H42))</f>
        <v>10</v>
      </c>
      <c r="K42" s="96" t="n">
        <v>15.9</v>
      </c>
      <c r="L42" s="89"/>
      <c r="M42" s="89" t="n">
        <f aca="false">IF(I42="",0,(I42+K42+L42))</f>
        <v>33.9</v>
      </c>
      <c r="N42" s="89" t="n">
        <v>0</v>
      </c>
      <c r="O42" s="89" t="n">
        <v>2.8</v>
      </c>
      <c r="P42" s="89" t="n">
        <v>18</v>
      </c>
      <c r="Q42" s="89" t="n">
        <v>13.1</v>
      </c>
      <c r="R42" s="89" t="n">
        <f aca="false">IF(O42="",0,(N42+O42+P42+Q42))</f>
        <v>33.9</v>
      </c>
      <c r="S42" s="89" t="n">
        <f aca="false">IF(I42="",0,(K42)/(SQRT(I42/2)))</f>
        <v>5.3</v>
      </c>
      <c r="T42" s="89" t="n">
        <f aca="false">N42+O42+Q42</f>
        <v>15.9</v>
      </c>
      <c r="U42" s="89" t="n">
        <f aca="false">N42+O42</f>
        <v>2.8</v>
      </c>
      <c r="V42" s="89" t="n">
        <f aca="false">IF(H42&gt;T42,M42-T42,M42-H42)</f>
        <v>25.9</v>
      </c>
      <c r="W42" s="89" t="n">
        <f aca="false">IF(H42&gt;=U42,V42,M42-U42)</f>
        <v>25.9</v>
      </c>
      <c r="X42" s="89" t="n">
        <f aca="false">IF(I42="",0,IF(I42&lt;U42,M42-I42,W42))</f>
        <v>25.9</v>
      </c>
      <c r="Y42" s="89" t="n">
        <f aca="false">IF(P42="",0,(P42)+(Q42*0.5))</f>
        <v>24.55</v>
      </c>
      <c r="Z42" s="89" t="n">
        <f aca="false">IF(I42="",0,IF(N42+O42-(I42)&lt;=0,0,N42+O42-(I42)))</f>
        <v>0</v>
      </c>
      <c r="AA42" s="92" t="str">
        <f aca="false">IF(F42&lt;0.25,"C1",IF(F42&lt;0.75,"C2",IF(F42&lt;2.25,"C3","C4")))</f>
        <v>C4</v>
      </c>
      <c r="AB42" s="93" t="s">
        <v>110</v>
      </c>
      <c r="AC42" s="75"/>
      <c r="AD42" s="3"/>
      <c r="AE42" s="3"/>
      <c r="AF42" s="3"/>
      <c r="AG42" s="3"/>
      <c r="AH42" s="3"/>
      <c r="AI42" s="3"/>
      <c r="AJ42" s="3"/>
      <c r="AK42" s="3"/>
      <c r="AL42" s="3"/>
    </row>
    <row r="43" customFormat="false" ht="15" hidden="false" customHeight="false" outlineLevel="0" collapsed="false">
      <c r="A43" s="85" t="n">
        <f aca="false">A42+1</f>
        <v>36</v>
      </c>
      <c r="B43" s="86" t="s">
        <v>158</v>
      </c>
      <c r="C43" s="87" t="s">
        <v>91</v>
      </c>
      <c r="D43" s="86" t="n">
        <v>54</v>
      </c>
      <c r="E43" s="89" t="n">
        <v>8.1</v>
      </c>
      <c r="F43" s="90" t="n">
        <v>6.06</v>
      </c>
      <c r="G43" s="91" t="n">
        <f aca="false">IF(F43&lt;5,F43*640,F43*800)</f>
        <v>4848</v>
      </c>
      <c r="H43" s="89" t="n">
        <v>12</v>
      </c>
      <c r="I43" s="89" t="n">
        <v>26</v>
      </c>
      <c r="J43" s="89" t="n">
        <f aca="false">IF(I43="",0,(I43-H43))</f>
        <v>14</v>
      </c>
      <c r="K43" s="89" t="n">
        <v>34.6</v>
      </c>
      <c r="L43" s="89"/>
      <c r="M43" s="89" t="n">
        <f aca="false">IF(I43="",0,(I43+K43+L43))</f>
        <v>60.6</v>
      </c>
      <c r="N43" s="89" t="n">
        <v>0</v>
      </c>
      <c r="O43" s="89" t="n">
        <v>4</v>
      </c>
      <c r="P43" s="89" t="n">
        <v>35</v>
      </c>
      <c r="Q43" s="89" t="n">
        <v>21.6</v>
      </c>
      <c r="R43" s="89" t="n">
        <f aca="false">IF(O43="",0,(N43+O43+P43+Q43))</f>
        <v>60.6</v>
      </c>
      <c r="S43" s="89" t="n">
        <f aca="false">IF(I43="",0,(K43)/(SQRT(I43/2)))</f>
        <v>9.59631339469646</v>
      </c>
      <c r="T43" s="89" t="n">
        <f aca="false">N43+O43+Q43</f>
        <v>25.6</v>
      </c>
      <c r="U43" s="89" t="n">
        <f aca="false">N43+O43</f>
        <v>4</v>
      </c>
      <c r="V43" s="89" t="n">
        <f aca="false">IF(H43&gt;T43,M43-T43,M43-H43)</f>
        <v>48.6</v>
      </c>
      <c r="W43" s="89" t="n">
        <f aca="false">IF(H43&gt;=U43,V43,M43-U43)</f>
        <v>48.6</v>
      </c>
      <c r="X43" s="89" t="n">
        <f aca="false">IF(I43="",0,IF(I43&lt;U43,M43-I43,W43))</f>
        <v>48.6</v>
      </c>
      <c r="Y43" s="89" t="n">
        <f aca="false">IF(P43="",0,(P43)+(Q43*0.5))</f>
        <v>45.8</v>
      </c>
      <c r="Z43" s="89" t="n">
        <f aca="false">IF(I43="",0,IF(N43+O43-(I43)&lt;=0,0,N43+O43-(I43)))</f>
        <v>0</v>
      </c>
      <c r="AA43" s="92" t="str">
        <f aca="false">IF(F43&lt;0.25,"C1",IF(F43&lt;0.75,"C2",IF(F43&lt;2.25,"C3","C4")))</f>
        <v>C4</v>
      </c>
      <c r="AB43" s="93" t="s">
        <v>155</v>
      </c>
      <c r="AC43" s="75"/>
      <c r="AD43" s="3"/>
      <c r="AE43" s="3"/>
      <c r="AF43" s="3"/>
      <c r="AG43" s="3"/>
      <c r="AH43" s="3"/>
      <c r="AI43" s="3"/>
      <c r="AJ43" s="3"/>
      <c r="AK43" s="3"/>
      <c r="AL43" s="3"/>
    </row>
    <row r="44" customFormat="false" ht="15" hidden="false" customHeight="false" outlineLevel="0" collapsed="false">
      <c r="A44" s="85" t="n">
        <f aca="false">A43+1</f>
        <v>37</v>
      </c>
      <c r="B44" s="86" t="s">
        <v>161</v>
      </c>
      <c r="C44" s="87" t="s">
        <v>91</v>
      </c>
      <c r="D44" s="94"/>
      <c r="E44" s="89" t="n">
        <v>7.8</v>
      </c>
      <c r="F44" s="90" t="n">
        <v>4.24</v>
      </c>
      <c r="G44" s="91" t="n">
        <f aca="false">IF(F44&lt;5,F44*640,F44*800)</f>
        <v>2713.6</v>
      </c>
      <c r="H44" s="89" t="n">
        <v>9</v>
      </c>
      <c r="I44" s="89" t="n">
        <v>20</v>
      </c>
      <c r="J44" s="89" t="n">
        <f aca="false">IF(I44="",0,(I44-H44))</f>
        <v>11</v>
      </c>
      <c r="K44" s="89" t="n">
        <v>22.4</v>
      </c>
      <c r="L44" s="89"/>
      <c r="M44" s="89" t="n">
        <f aca="false">IF(I44="",0,(I44+K44+L44))</f>
        <v>42.4</v>
      </c>
      <c r="N44" s="89" t="n">
        <v>0</v>
      </c>
      <c r="O44" s="89" t="n">
        <v>3.4</v>
      </c>
      <c r="P44" s="89" t="n">
        <v>24</v>
      </c>
      <c r="Q44" s="89" t="n">
        <v>15</v>
      </c>
      <c r="R44" s="89" t="n">
        <f aca="false">IF(O44="",0,(N44+O44+P44+Q44))</f>
        <v>42.4</v>
      </c>
      <c r="S44" s="89" t="n">
        <f aca="false">IF(I44="",0,(K44)/(SQRT(I44/2)))</f>
        <v>7.08350195877717</v>
      </c>
      <c r="T44" s="89" t="n">
        <f aca="false">N44+O44+Q44</f>
        <v>18.4</v>
      </c>
      <c r="U44" s="89" t="n">
        <f aca="false">N44+O44</f>
        <v>3.4</v>
      </c>
      <c r="V44" s="89" t="n">
        <f aca="false">IF(H44&gt;T44,M44-T44,M44-H44)</f>
        <v>33.4</v>
      </c>
      <c r="W44" s="89" t="n">
        <f aca="false">IF(H44&gt;=U44,V44,M44-U44)</f>
        <v>33.4</v>
      </c>
      <c r="X44" s="89" t="n">
        <f aca="false">IF(I44="",0,IF(I44&lt;U44,M44-I44,W44))</f>
        <v>33.4</v>
      </c>
      <c r="Y44" s="89" t="n">
        <f aca="false">IF(P44="",0,(P44)+(Q44*0.5))</f>
        <v>31.5</v>
      </c>
      <c r="Z44" s="89" t="n">
        <f aca="false">IF(I44="",0,IF(N44+O44-(I44)&lt;=0,0,N44+O44-(I44)))</f>
        <v>0</v>
      </c>
      <c r="AA44" s="92" t="str">
        <f aca="false">IF(F44&lt;0.25,"C1",IF(F44&lt;0.75,"C2",IF(F44&lt;2.25,"C3","C4")))</f>
        <v>C4</v>
      </c>
      <c r="AB44" s="93" t="s">
        <v>110</v>
      </c>
      <c r="AC44" s="75"/>
      <c r="AD44" s="3"/>
      <c r="AE44" s="3"/>
      <c r="AF44" s="3"/>
      <c r="AG44" s="3"/>
      <c r="AH44" s="3"/>
      <c r="AI44" s="3"/>
      <c r="AJ44" s="3"/>
      <c r="AK44" s="3"/>
      <c r="AL44" s="3"/>
    </row>
    <row r="45" customFormat="false" ht="15" hidden="false" customHeight="false" outlineLevel="0" collapsed="false">
      <c r="A45" s="85" t="n">
        <f aca="false">A44+1</f>
        <v>38</v>
      </c>
      <c r="B45" s="86" t="s">
        <v>164</v>
      </c>
      <c r="C45" s="87" t="s">
        <v>91</v>
      </c>
      <c r="D45" s="94"/>
      <c r="E45" s="89" t="n">
        <v>7.7</v>
      </c>
      <c r="F45" s="90" t="n">
        <v>2.91</v>
      </c>
      <c r="G45" s="91" t="n">
        <f aca="false">IF(F45&lt;5,F45*640,F45*800)</f>
        <v>1862.4</v>
      </c>
      <c r="H45" s="89" t="n">
        <v>7.5</v>
      </c>
      <c r="I45" s="89" t="n">
        <v>15</v>
      </c>
      <c r="J45" s="89" t="n">
        <f aca="false">IF(I45="",0,(I45-H45))</f>
        <v>7.5</v>
      </c>
      <c r="K45" s="89" t="n">
        <v>14.1</v>
      </c>
      <c r="L45" s="89"/>
      <c r="M45" s="89" t="n">
        <f aca="false">IF(I45="",0,(I45+K45+L45))</f>
        <v>29.1</v>
      </c>
      <c r="N45" s="89" t="n">
        <v>0</v>
      </c>
      <c r="O45" s="89" t="n">
        <v>3.2</v>
      </c>
      <c r="P45" s="89" t="n">
        <v>16</v>
      </c>
      <c r="Q45" s="89" t="n">
        <v>9.9</v>
      </c>
      <c r="R45" s="89" t="n">
        <f aca="false">IF(O45="",0,(N45+O45+P45+Q45))</f>
        <v>29.1</v>
      </c>
      <c r="S45" s="89" t="n">
        <f aca="false">IF(I45="",0,(K45)/(SQRT(I45/2)))</f>
        <v>5.14859204054856</v>
      </c>
      <c r="T45" s="89" t="n">
        <f aca="false">N45+O45+Q45</f>
        <v>13.1</v>
      </c>
      <c r="U45" s="89" t="n">
        <f aca="false">N45+O45</f>
        <v>3.2</v>
      </c>
      <c r="V45" s="89" t="n">
        <f aca="false">IF(H45&gt;T45,M45-T45,M45-H45)</f>
        <v>21.6</v>
      </c>
      <c r="W45" s="89" t="n">
        <f aca="false">IF(H45&gt;=U45,V45,M45-U45)</f>
        <v>21.6</v>
      </c>
      <c r="X45" s="89" t="n">
        <f aca="false">IF(I45="",0,IF(I45&lt;U45,M45-I45,W45))</f>
        <v>21.6</v>
      </c>
      <c r="Y45" s="89" t="n">
        <f aca="false">IF(P45="",0,(P45)+(Q45*0.5))</f>
        <v>20.95</v>
      </c>
      <c r="Z45" s="89" t="n">
        <f aca="false">IF(I45="",0,IF(N45+O45-(I45)&lt;=0,0,N45+O45-(I45)))</f>
        <v>0</v>
      </c>
      <c r="AA45" s="92" t="str">
        <f aca="false">IF(F45&lt;0.25,"C1",IF(F45&lt;0.75,"C2",IF(F45&lt;2.25,"C3","C4")))</f>
        <v>C4</v>
      </c>
      <c r="AB45" s="93" t="s">
        <v>110</v>
      </c>
      <c r="AC45" s="75"/>
      <c r="AD45" s="3"/>
      <c r="AE45" s="3"/>
      <c r="AF45" s="3"/>
      <c r="AG45" s="3"/>
      <c r="AH45" s="3"/>
      <c r="AI45" s="3"/>
      <c r="AJ45" s="3"/>
      <c r="AK45" s="3"/>
      <c r="AL45" s="3"/>
    </row>
    <row r="46" customFormat="false" ht="15" hidden="false" customHeight="false" outlineLevel="0" collapsed="false">
      <c r="A46" s="85" t="n">
        <f aca="false">A45+1</f>
        <v>39</v>
      </c>
      <c r="B46" s="86" t="s">
        <v>167</v>
      </c>
      <c r="C46" s="87" t="s">
        <v>91</v>
      </c>
      <c r="D46" s="94"/>
      <c r="E46" s="89" t="n">
        <v>7.7</v>
      </c>
      <c r="F46" s="90" t="n">
        <v>2.67</v>
      </c>
      <c r="G46" s="91" t="n">
        <f aca="false">IF(F46&lt;5,F46*640,F46*800)</f>
        <v>1708.8</v>
      </c>
      <c r="H46" s="89" t="n">
        <v>7</v>
      </c>
      <c r="I46" s="89" t="n">
        <v>14</v>
      </c>
      <c r="J46" s="89" t="n">
        <f aca="false">IF(I46="",0,(I46-H46))</f>
        <v>7</v>
      </c>
      <c r="K46" s="89" t="n">
        <v>12.7</v>
      </c>
      <c r="L46" s="89"/>
      <c r="M46" s="89" t="n">
        <f aca="false">IF(I46="",0,(I46+K46+L46))</f>
        <v>26.7</v>
      </c>
      <c r="N46" s="89" t="n">
        <v>0</v>
      </c>
      <c r="O46" s="89" t="n">
        <v>2.6</v>
      </c>
      <c r="P46" s="89" t="n">
        <v>14</v>
      </c>
      <c r="Q46" s="89" t="n">
        <v>10.1</v>
      </c>
      <c r="R46" s="89" t="n">
        <f aca="false">IF(O46="",0,(N46+O46+P46+Q46))</f>
        <v>26.7</v>
      </c>
      <c r="S46" s="89" t="n">
        <f aca="false">IF(I46="",0,(K46)/(SQRT(I46/2)))</f>
        <v>4.80014880721719</v>
      </c>
      <c r="T46" s="89" t="n">
        <f aca="false">N46+O46+Q46</f>
        <v>12.7</v>
      </c>
      <c r="U46" s="89" t="n">
        <f aca="false">N46+O46</f>
        <v>2.6</v>
      </c>
      <c r="V46" s="89" t="n">
        <f aca="false">IF(H46&gt;T46,M46-T46,M46-H46)</f>
        <v>19.7</v>
      </c>
      <c r="W46" s="89" t="n">
        <f aca="false">IF(H46&gt;=U46,V46,M46-U46)</f>
        <v>19.7</v>
      </c>
      <c r="X46" s="89" t="n">
        <f aca="false">IF(I46="",0,IF(I46&lt;U46,M46-I46,W46))</f>
        <v>19.7</v>
      </c>
      <c r="Y46" s="89" t="n">
        <f aca="false">IF(P46="",0,(P46)+(Q46*0.5))</f>
        <v>19.05</v>
      </c>
      <c r="Z46" s="89" t="n">
        <f aca="false">IF(I46="",0,IF(N46+O46-(I46)&lt;=0,0,N46+O46-(I46)))</f>
        <v>0</v>
      </c>
      <c r="AA46" s="92" t="str">
        <f aca="false">IF(F46&lt;0.25,"C1",IF(F46&lt;0.75,"C2",IF(F46&lt;2.25,"C3","C4")))</f>
        <v>C4</v>
      </c>
      <c r="AB46" s="93" t="s">
        <v>110</v>
      </c>
      <c r="AC46" s="75"/>
      <c r="AD46" s="3"/>
      <c r="AE46" s="3"/>
      <c r="AF46" s="3"/>
      <c r="AG46" s="3"/>
      <c r="AH46" s="3"/>
      <c r="AI46" s="3"/>
      <c r="AJ46" s="3"/>
      <c r="AK46" s="3"/>
      <c r="AL46" s="3"/>
    </row>
    <row r="47" customFormat="false" ht="15" hidden="false" customHeight="false" outlineLevel="0" collapsed="false">
      <c r="A47" s="85" t="n">
        <f aca="false">A46+1</f>
        <v>40</v>
      </c>
      <c r="B47" s="86" t="s">
        <v>170</v>
      </c>
      <c r="C47" s="87" t="s">
        <v>91</v>
      </c>
      <c r="D47" s="94"/>
      <c r="E47" s="89" t="n">
        <v>7.5</v>
      </c>
      <c r="F47" s="90" t="n">
        <v>4</v>
      </c>
      <c r="G47" s="91" t="n">
        <f aca="false">IF(F47&lt;5,F47*640,F47*800)</f>
        <v>2560</v>
      </c>
      <c r="H47" s="89" t="n">
        <v>7</v>
      </c>
      <c r="I47" s="89" t="n">
        <v>16</v>
      </c>
      <c r="J47" s="89" t="n">
        <f aca="false">IF(I47="",0,(I47-H47))</f>
        <v>9</v>
      </c>
      <c r="K47" s="89" t="n">
        <v>24</v>
      </c>
      <c r="L47" s="89"/>
      <c r="M47" s="89" t="n">
        <f aca="false">IF(I47="",0,(I47+K47+L47))</f>
        <v>40</v>
      </c>
      <c r="N47" s="89" t="n">
        <v>0</v>
      </c>
      <c r="O47" s="89" t="n">
        <v>3.2</v>
      </c>
      <c r="P47" s="89" t="n">
        <v>21</v>
      </c>
      <c r="Q47" s="89" t="n">
        <v>15.8</v>
      </c>
      <c r="R47" s="89" t="n">
        <f aca="false">IF(O47="",0,(N47+O47+P47+Q47))</f>
        <v>40</v>
      </c>
      <c r="S47" s="89" t="n">
        <f aca="false">IF(I47="",0,(K47)/(SQRT(I47/2)))</f>
        <v>8.48528137423857</v>
      </c>
      <c r="T47" s="89" t="n">
        <f aca="false">N47+O47+Q47</f>
        <v>19</v>
      </c>
      <c r="U47" s="89" t="n">
        <f aca="false">N47+O47</f>
        <v>3.2</v>
      </c>
      <c r="V47" s="89" t="n">
        <f aca="false">IF(H47&gt;T47,M47-T47,M47-H47)</f>
        <v>33</v>
      </c>
      <c r="W47" s="89" t="n">
        <f aca="false">IF(H47&gt;=U47,V47,M47-U47)</f>
        <v>33</v>
      </c>
      <c r="X47" s="89" t="n">
        <f aca="false">IF(I47="",0,IF(I47&lt;U47,M47-I47,W47))</f>
        <v>33</v>
      </c>
      <c r="Y47" s="89" t="n">
        <f aca="false">IF(P47="",0,(P47)+(Q47*0.5))</f>
        <v>28.9</v>
      </c>
      <c r="Z47" s="89" t="n">
        <f aca="false">IF(I47="",0,IF(N47+O47-(I47)&lt;=0,0,N47+O47-(I47)))</f>
        <v>0</v>
      </c>
      <c r="AA47" s="92" t="str">
        <f aca="false">IF(F47&lt;0.25,"C1",IF(F47&lt;0.75,"C2",IF(F47&lt;2.25,"C3","C4")))</f>
        <v>C4</v>
      </c>
      <c r="AB47" s="93" t="s">
        <v>120</v>
      </c>
      <c r="AC47" s="75"/>
      <c r="AD47" s="3"/>
      <c r="AE47" s="3"/>
      <c r="AF47" s="3"/>
      <c r="AG47" s="3"/>
      <c r="AH47" s="3"/>
      <c r="AI47" s="3"/>
      <c r="AJ47" s="3"/>
      <c r="AK47" s="3"/>
      <c r="AL47" s="3"/>
    </row>
    <row r="48" customFormat="false" ht="15.75" hidden="false" customHeight="false" outlineLevel="0" collapsed="false">
      <c r="A48" s="97" t="n">
        <f aca="false">A47+1</f>
        <v>41</v>
      </c>
      <c r="B48" s="98" t="s">
        <v>173</v>
      </c>
      <c r="C48" s="99" t="s">
        <v>91</v>
      </c>
      <c r="D48" s="100" t="n">
        <v>63</v>
      </c>
      <c r="E48" s="101" t="n">
        <v>8.1</v>
      </c>
      <c r="F48" s="102" t="n">
        <v>2.67</v>
      </c>
      <c r="G48" s="103" t="n">
        <f aca="false">IF(F48&lt;5,F48*640,F48*800)</f>
        <v>1708.8</v>
      </c>
      <c r="H48" s="101" t="n">
        <v>7</v>
      </c>
      <c r="I48" s="101" t="n">
        <v>14.5</v>
      </c>
      <c r="J48" s="101" t="n">
        <f aca="false">IF(I48="",0,(I48-H48))</f>
        <v>7.5</v>
      </c>
      <c r="K48" s="101" t="n">
        <v>12.2</v>
      </c>
      <c r="L48" s="101"/>
      <c r="M48" s="101" t="n">
        <f aca="false">IF(I48="",0,(I48+K48+L48))</f>
        <v>26.7</v>
      </c>
      <c r="N48" s="101" t="n">
        <v>0</v>
      </c>
      <c r="O48" s="101" t="n">
        <v>2.8</v>
      </c>
      <c r="P48" s="101" t="n">
        <v>15</v>
      </c>
      <c r="Q48" s="101" t="n">
        <v>8.9</v>
      </c>
      <c r="R48" s="101" t="n">
        <f aca="false">IF(O48="",0,(N48+O48+P48+Q48))</f>
        <v>26.7</v>
      </c>
      <c r="S48" s="101" t="n">
        <f aca="false">IF(I48="",0,(K48)/(SQRT(I48/2)))</f>
        <v>4.53096625152007</v>
      </c>
      <c r="T48" s="101" t="n">
        <f aca="false">N48+O48+Q48</f>
        <v>11.7</v>
      </c>
      <c r="U48" s="101" t="n">
        <f aca="false">N48+O48</f>
        <v>2.8</v>
      </c>
      <c r="V48" s="101" t="n">
        <f aca="false">IF(H48&gt;T48,M48-T48,M48-H48)</f>
        <v>19.7</v>
      </c>
      <c r="W48" s="101" t="n">
        <f aca="false">IF(H48&gt;=U48,V48,M48-U48)</f>
        <v>19.7</v>
      </c>
      <c r="X48" s="101" t="n">
        <f aca="false">IF(I48="",0,IF(I48&lt;U48,M48-I48,W48))</f>
        <v>19.7</v>
      </c>
      <c r="Y48" s="101" t="n">
        <f aca="false">IF(P48="",0,(P48)+(Q48*0.5))</f>
        <v>19.45</v>
      </c>
      <c r="Z48" s="101" t="n">
        <f aca="false">IF(I48="",0,IF(N48+O48-(I48)&lt;=0,0,N48+O48-(I48)))</f>
        <v>0</v>
      </c>
      <c r="AA48" s="104" t="str">
        <f aca="false">IF(F48&lt;0.25,"C1",IF(F48&lt;0.75,"C2",IF(F48&lt;2.25,"C3","C4")))</f>
        <v>C4</v>
      </c>
      <c r="AB48" s="105" t="s">
        <v>45</v>
      </c>
      <c r="AC48" s="75"/>
      <c r="AD48" s="3"/>
      <c r="AE48" s="3"/>
      <c r="AF48" s="3"/>
      <c r="AG48" s="3"/>
      <c r="AH48" s="3"/>
      <c r="AI48" s="3"/>
      <c r="AJ48" s="3"/>
      <c r="AK48" s="3"/>
      <c r="AL48" s="3"/>
    </row>
    <row r="49" customFormat="false" ht="15" hidden="false" customHeight="false" outlineLevel="0" collapsed="false">
      <c r="AB49" s="0" t="s">
        <v>181</v>
      </c>
    </row>
    <row r="50" customFormat="false" ht="15" hidden="false" customHeight="false" outlineLevel="0" collapsed="false">
      <c r="F50" s="68" t="n">
        <f aca="false">AVERAGEA(F27:F48)</f>
        <v>3.515</v>
      </c>
    </row>
  </sheetData>
  <mergeCells count="10">
    <mergeCell ref="A1:AB1"/>
    <mergeCell ref="A2:AB2"/>
    <mergeCell ref="A3:AB3"/>
    <mergeCell ref="A4:AB4"/>
    <mergeCell ref="A5:Z5"/>
    <mergeCell ref="AA5:AB5"/>
    <mergeCell ref="AA6:AB6"/>
    <mergeCell ref="H7:L7"/>
    <mergeCell ref="N7:Q7"/>
    <mergeCell ref="S7:W7"/>
  </mergeCells>
  <printOptions headings="false" gridLines="false" gridLinesSet="true" horizontalCentered="true" verticalCentered="true"/>
  <pageMargins left="0" right="0" top="0.196527777777778" bottom="0.393055555555556" header="0.511811023622047" footer="0.19652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4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AB48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3.88"/>
    <col collapsed="false" customWidth="true" hidden="false" outlineLevel="0" max="2" min="2" style="0" width="29.33"/>
    <col collapsed="false" customWidth="true" hidden="false" outlineLevel="0" max="3" min="3" style="0" width="2.99"/>
    <col collapsed="false" customWidth="true" hidden="false" outlineLevel="0" max="4" min="4" style="0" width="3.44"/>
    <col collapsed="false" customWidth="true" hidden="false" outlineLevel="0" max="5" min="5" style="0" width="2.44"/>
    <col collapsed="false" customWidth="true" hidden="false" outlineLevel="0" max="6" min="6" style="0" width="3.88"/>
    <col collapsed="false" customWidth="true" hidden="false" outlineLevel="0" max="7" min="7" style="0" width="5.1"/>
    <col collapsed="false" customWidth="true" hidden="false" outlineLevel="0" max="8" min="8" style="0" width="3.88"/>
    <col collapsed="false" customWidth="true" hidden="true" outlineLevel="0" max="9" min="9" style="0" width="4.88"/>
    <col collapsed="false" customWidth="true" hidden="false" outlineLevel="0" max="10" min="10" style="0" width="3.22"/>
    <col collapsed="false" customWidth="true" hidden="false" outlineLevel="0" max="11" min="11" style="0" width="3.66"/>
    <col collapsed="false" customWidth="true" hidden="false" outlineLevel="0" max="12" min="12" style="0" width="2.44"/>
    <col collapsed="false" customWidth="true" hidden="false" outlineLevel="0" max="13" min="13" style="0" width="4.33"/>
    <col collapsed="false" customWidth="true" hidden="false" outlineLevel="0" max="14" min="14" style="0" width="2.99"/>
    <col collapsed="false" customWidth="true" hidden="false" outlineLevel="0" max="16" min="15" style="0" width="3.77"/>
    <col collapsed="false" customWidth="true" hidden="false" outlineLevel="0" max="17" min="17" style="0" width="3.66"/>
    <col collapsed="false" customWidth="true" hidden="false" outlineLevel="0" max="18" min="18" style="0" width="4.33"/>
    <col collapsed="false" customWidth="true" hidden="false" outlineLevel="0" max="19" min="19" style="0" width="4.22"/>
    <col collapsed="false" customWidth="false" hidden="true" outlineLevel="0" max="20" min="20" style="0" width="9.77"/>
    <col collapsed="false" customWidth="true" hidden="true" outlineLevel="0" max="23" min="21" style="0" width="6.22"/>
    <col collapsed="false" customWidth="true" hidden="false" outlineLevel="0" max="25" min="24" style="0" width="3.77"/>
    <col collapsed="false" customWidth="true" hidden="false" outlineLevel="0" max="26" min="26" style="0" width="4.22"/>
    <col collapsed="false" customWidth="true" hidden="false" outlineLevel="0" max="28" min="27" style="0" width="4.77"/>
    <col collapsed="false" customWidth="true" hidden="false" outlineLevel="0" max="29" min="29" style="0" width="4.33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2"/>
      <c r="AD1" s="2"/>
      <c r="AE1" s="2"/>
      <c r="AF1" s="2"/>
      <c r="AG1" s="3"/>
      <c r="AH1" s="3"/>
      <c r="AI1" s="3"/>
      <c r="AJ1" s="3"/>
      <c r="AK1" s="3"/>
      <c r="AL1" s="3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2"/>
      <c r="AD2" s="2"/>
      <c r="AE2" s="2"/>
      <c r="AF2" s="2"/>
      <c r="AG2" s="3"/>
      <c r="AH2" s="3"/>
      <c r="AI2" s="3"/>
      <c r="AJ2" s="3"/>
      <c r="AK2" s="3"/>
      <c r="AL2" s="3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2"/>
      <c r="AD3" s="2"/>
      <c r="AE3" s="2"/>
      <c r="AF3" s="2"/>
      <c r="AG3" s="3"/>
      <c r="AH3" s="3"/>
      <c r="AI3" s="3"/>
      <c r="AJ3" s="3"/>
      <c r="AK3" s="3"/>
      <c r="AL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2"/>
      <c r="AD4" s="2"/>
      <c r="AE4" s="2"/>
      <c r="AF4" s="2"/>
      <c r="AG4" s="3"/>
      <c r="AH4" s="3"/>
      <c r="AI4" s="3"/>
      <c r="AJ4" s="3"/>
      <c r="AK4" s="3"/>
      <c r="AL4" s="3"/>
    </row>
    <row r="5" customFormat="false" ht="15.75" hidden="false" customHeight="false" outlineLevel="0" collapsed="false">
      <c r="A5" s="4" t="s">
        <v>18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80" t="s">
        <v>179</v>
      </c>
      <c r="AB5" s="80"/>
      <c r="AC5" s="2"/>
      <c r="AD5" s="2"/>
      <c r="AE5" s="2"/>
      <c r="AF5" s="2"/>
      <c r="AG5" s="3"/>
      <c r="AH5" s="3"/>
      <c r="AI5" s="3"/>
      <c r="AJ5" s="3"/>
      <c r="AK5" s="3"/>
      <c r="AL5" s="3"/>
    </row>
    <row r="6" customFormat="false" ht="16.5" hidden="false" customHeight="false" outlineLevel="0" collapsed="false">
      <c r="A6" s="6" t="s">
        <v>6</v>
      </c>
      <c r="B6" s="7"/>
      <c r="C6" s="8"/>
      <c r="D6" s="9"/>
      <c r="E6" s="10"/>
      <c r="F6" s="11" t="s">
        <v>7</v>
      </c>
      <c r="G6" s="12" t="s">
        <v>8</v>
      </c>
      <c r="H6" s="13" t="s">
        <v>9</v>
      </c>
      <c r="I6" s="14" t="s">
        <v>10</v>
      </c>
      <c r="J6" s="14" t="s">
        <v>11</v>
      </c>
      <c r="K6" s="14" t="s">
        <v>12</v>
      </c>
      <c r="L6" s="15" t="s">
        <v>13</v>
      </c>
      <c r="M6" s="16" t="s">
        <v>14</v>
      </c>
      <c r="N6" s="17" t="s">
        <v>15</v>
      </c>
      <c r="O6" s="14" t="s">
        <v>16</v>
      </c>
      <c r="P6" s="14" t="s">
        <v>17</v>
      </c>
      <c r="Q6" s="15" t="s">
        <v>18</v>
      </c>
      <c r="R6" s="16" t="s">
        <v>14</v>
      </c>
      <c r="S6" s="18"/>
      <c r="T6" s="18" t="s">
        <v>19</v>
      </c>
      <c r="U6" s="18" t="s">
        <v>20</v>
      </c>
      <c r="V6" s="18" t="s">
        <v>21</v>
      </c>
      <c r="W6" s="18" t="s">
        <v>22</v>
      </c>
      <c r="X6" s="19"/>
      <c r="Y6" s="19"/>
      <c r="Z6" s="20"/>
      <c r="AA6" s="21" t="s">
        <v>23</v>
      </c>
      <c r="AB6" s="21"/>
      <c r="AC6" s="3"/>
      <c r="AD6" s="3"/>
      <c r="AE6" s="3"/>
      <c r="AF6" s="3"/>
      <c r="AG6" s="3"/>
      <c r="AH6" s="3"/>
      <c r="AI6" s="3"/>
      <c r="AJ6" s="3"/>
      <c r="AK6" s="3"/>
      <c r="AL6" s="3"/>
    </row>
    <row r="7" customFormat="false" ht="15.75" hidden="false" customHeight="false" outlineLevel="0" collapsed="false">
      <c r="A7" s="23" t="s">
        <v>25</v>
      </c>
      <c r="B7" s="24" t="s">
        <v>26</v>
      </c>
      <c r="C7" s="25" t="s">
        <v>27</v>
      </c>
      <c r="D7" s="26" t="s">
        <v>28</v>
      </c>
      <c r="E7" s="26" t="s">
        <v>29</v>
      </c>
      <c r="F7" s="26" t="s">
        <v>30</v>
      </c>
      <c r="G7" s="27" t="s">
        <v>31</v>
      </c>
      <c r="H7" s="28" t="s">
        <v>32</v>
      </c>
      <c r="I7" s="28"/>
      <c r="J7" s="28"/>
      <c r="K7" s="28"/>
      <c r="L7" s="28"/>
      <c r="M7" s="24" t="s">
        <v>33</v>
      </c>
      <c r="N7" s="28" t="s">
        <v>32</v>
      </c>
      <c r="O7" s="28"/>
      <c r="P7" s="28"/>
      <c r="Q7" s="28"/>
      <c r="R7" s="24" t="s">
        <v>34</v>
      </c>
      <c r="S7" s="29" t="s">
        <v>35</v>
      </c>
      <c r="T7" s="29"/>
      <c r="U7" s="29"/>
      <c r="V7" s="29"/>
      <c r="W7" s="29"/>
      <c r="X7" s="30" t="s">
        <v>36</v>
      </c>
      <c r="Y7" s="30" t="s">
        <v>37</v>
      </c>
      <c r="Z7" s="30" t="s">
        <v>38</v>
      </c>
      <c r="AA7" s="29" t="s">
        <v>39</v>
      </c>
      <c r="AB7" s="31" t="s">
        <v>40</v>
      </c>
      <c r="AC7" s="3"/>
      <c r="AD7" s="3"/>
      <c r="AE7" s="3"/>
      <c r="AF7" s="3"/>
      <c r="AG7" s="3"/>
      <c r="AH7" s="3"/>
      <c r="AI7" s="3"/>
      <c r="AJ7" s="3"/>
      <c r="AK7" s="3"/>
      <c r="AL7" s="3"/>
    </row>
    <row r="8" customFormat="false" ht="15" hidden="false" customHeight="false" outlineLevel="0" collapsed="false">
      <c r="A8" s="71" t="n">
        <v>1</v>
      </c>
      <c r="B8" s="34" t="s">
        <v>43</v>
      </c>
      <c r="C8" s="35" t="s">
        <v>44</v>
      </c>
      <c r="D8" s="36"/>
      <c r="E8" s="37" t="n">
        <v>7.7</v>
      </c>
      <c r="F8" s="38" t="n">
        <v>1.37</v>
      </c>
      <c r="G8" s="79" t="n">
        <f aca="false">IF(F8&lt;5,F8*640,F8*800)</f>
        <v>876.8</v>
      </c>
      <c r="H8" s="37" t="n">
        <v>3</v>
      </c>
      <c r="I8" s="37" t="n">
        <v>7</v>
      </c>
      <c r="J8" s="37" t="n">
        <f aca="false">IF(I8="",0,(I8-H8))</f>
        <v>4</v>
      </c>
      <c r="K8" s="37" t="n">
        <v>6.7</v>
      </c>
      <c r="L8" s="37"/>
      <c r="M8" s="37" t="n">
        <f aca="false">IF(I8="",0,(I8+K8+L8))</f>
        <v>13.7</v>
      </c>
      <c r="N8" s="37" t="n">
        <v>0</v>
      </c>
      <c r="O8" s="37" t="n">
        <v>2.2</v>
      </c>
      <c r="P8" s="37" t="n">
        <v>6.5</v>
      </c>
      <c r="Q8" s="37" t="n">
        <v>5</v>
      </c>
      <c r="R8" s="37" t="n">
        <f aca="false">IF(O8="",0,(N8+O8+P8+Q8))</f>
        <v>13.7</v>
      </c>
      <c r="S8" s="40" t="n">
        <f aca="false">IF(I8="",0,(K8)/(SQRT(I8/2)))</f>
        <v>3.58130064162649</v>
      </c>
      <c r="T8" s="37" t="n">
        <f aca="false">N8+O8+Q8</f>
        <v>7.2</v>
      </c>
      <c r="U8" s="37" t="n">
        <f aca="false">N8+O8</f>
        <v>2.2</v>
      </c>
      <c r="V8" s="37" t="n">
        <f aca="false">IF(H8&gt;T8,M8-T8,M8-H8)</f>
        <v>10.7</v>
      </c>
      <c r="W8" s="37" t="n">
        <f aca="false">IF(H8&gt;=U8,V8,M8-U8)</f>
        <v>10.7</v>
      </c>
      <c r="X8" s="37" t="n">
        <f aca="false">IF(I8="",0,IF(I8&lt;U8,M8-I8,W8))</f>
        <v>10.7</v>
      </c>
      <c r="Y8" s="37" t="n">
        <f aca="false">IF(P8="",0,(P8)+(Q8*0.5))</f>
        <v>9</v>
      </c>
      <c r="Z8" s="37" t="n">
        <f aca="false">IF(I8="",0,IF(N8+O8-(I8)&lt;=0,0,N8+O8-(I8)))</f>
        <v>0</v>
      </c>
      <c r="AA8" s="41" t="str">
        <f aca="false">IF(F8&lt;0.25,"C1",IF(F8&lt;0.75,"C2",IF(F8&lt;2.25,"C3","C4")))</f>
        <v>C3</v>
      </c>
      <c r="AB8" s="42" t="str">
        <f aca="false">IF(S8&lt;10,"S1",IF(S8&lt;18,"S2",IF(S8&lt;26,"S3","S4")))</f>
        <v>S1</v>
      </c>
      <c r="AC8" s="3"/>
      <c r="AD8" s="3"/>
      <c r="AE8" s="3"/>
      <c r="AF8" s="3"/>
      <c r="AG8" s="3"/>
      <c r="AH8" s="3"/>
      <c r="AI8" s="3"/>
      <c r="AJ8" s="3"/>
      <c r="AK8" s="3"/>
      <c r="AL8" s="3"/>
    </row>
    <row r="9" customFormat="false" ht="15" hidden="false" customHeight="false" outlineLevel="0" collapsed="false">
      <c r="A9" s="73" t="n">
        <f aca="false">A8+1</f>
        <v>2</v>
      </c>
      <c r="B9" s="45" t="s">
        <v>48</v>
      </c>
      <c r="C9" s="46" t="s">
        <v>49</v>
      </c>
      <c r="D9" s="47"/>
      <c r="E9" s="40" t="n">
        <v>7.7</v>
      </c>
      <c r="F9" s="48" t="n">
        <v>1.37</v>
      </c>
      <c r="G9" s="106" t="n">
        <f aca="false">IF(F9&lt;5,F9*640,F9*800)</f>
        <v>876.8</v>
      </c>
      <c r="H9" s="40" t="n">
        <v>3</v>
      </c>
      <c r="I9" s="40" t="n">
        <v>7</v>
      </c>
      <c r="J9" s="40" t="n">
        <f aca="false">IF(I9="",0,(I9-H9))</f>
        <v>4</v>
      </c>
      <c r="K9" s="40" t="n">
        <v>6.7</v>
      </c>
      <c r="L9" s="40"/>
      <c r="M9" s="40" t="n">
        <f aca="false">IF(I9="",0,(I9+K9+L9))</f>
        <v>13.7</v>
      </c>
      <c r="N9" s="40" t="n">
        <v>0</v>
      </c>
      <c r="O9" s="40" t="n">
        <v>2.2</v>
      </c>
      <c r="P9" s="40" t="n">
        <v>6.5</v>
      </c>
      <c r="Q9" s="40" t="n">
        <v>5</v>
      </c>
      <c r="R9" s="40" t="n">
        <f aca="false">IF(O9="",0,(N9+O9+P9+Q9))</f>
        <v>13.7</v>
      </c>
      <c r="S9" s="40" t="n">
        <f aca="false">IF(I9="",0,(K9)/(SQRT(I9/2)))</f>
        <v>3.58130064162649</v>
      </c>
      <c r="T9" s="40" t="n">
        <f aca="false">N9+O9+Q9</f>
        <v>7.2</v>
      </c>
      <c r="U9" s="40" t="n">
        <f aca="false">N9+O9</f>
        <v>2.2</v>
      </c>
      <c r="V9" s="40" t="n">
        <f aca="false">IF(H9&gt;T9,M9-T9,M9-H9)</f>
        <v>10.7</v>
      </c>
      <c r="W9" s="40" t="n">
        <f aca="false">IF(H9&gt;=U9,V9,M9-U9)</f>
        <v>10.7</v>
      </c>
      <c r="X9" s="40" t="n">
        <f aca="false">IF(I9="",0,IF(I9&lt;U9,M9-I9,W9))</f>
        <v>10.7</v>
      </c>
      <c r="Y9" s="40" t="n">
        <f aca="false">IF(P9="",0,(P9)+(Q9*0.5))</f>
        <v>9</v>
      </c>
      <c r="Z9" s="40" t="n">
        <f aca="false">IF(I9="",0,IF(N9+O9-(I9)&lt;=0,0,N9+O9-(I9)))</f>
        <v>0</v>
      </c>
      <c r="AA9" s="41" t="str">
        <f aca="false">IF(F9&lt;0.25,"C1",IF(F9&lt;0.75,"C2",IF(F9&lt;2.25,"C3","C4")))</f>
        <v>C3</v>
      </c>
      <c r="AB9" s="42" t="str">
        <f aca="false">IF(S9&lt;10,"S1",IF(S9&lt;18,"S2",IF(S9&lt;26,"S3","S4")))</f>
        <v>S1</v>
      </c>
      <c r="AC9" s="3"/>
      <c r="AD9" s="3"/>
      <c r="AE9" s="3"/>
      <c r="AF9" s="3"/>
      <c r="AG9" s="3"/>
      <c r="AH9" s="3"/>
      <c r="AI9" s="3"/>
      <c r="AJ9" s="3"/>
      <c r="AK9" s="3"/>
      <c r="AL9" s="3"/>
    </row>
    <row r="10" customFormat="false" ht="15" hidden="false" customHeight="false" outlineLevel="0" collapsed="false">
      <c r="A10" s="73" t="n">
        <f aca="false">A9+1</f>
        <v>3</v>
      </c>
      <c r="B10" s="45" t="s">
        <v>52</v>
      </c>
      <c r="C10" s="46"/>
      <c r="D10" s="47"/>
      <c r="E10" s="40" t="n">
        <v>7.5</v>
      </c>
      <c r="F10" s="48" t="n">
        <v>0.57</v>
      </c>
      <c r="G10" s="56" t="n">
        <f aca="false">IF(F10&lt;5,F10*640,F10*800)</f>
        <v>364.8</v>
      </c>
      <c r="H10" s="40" t="n">
        <v>1.5</v>
      </c>
      <c r="I10" s="40" t="n">
        <v>3</v>
      </c>
      <c r="J10" s="40" t="n">
        <f aca="false">IF(I10="",0,(I10-H10))</f>
        <v>1.5</v>
      </c>
      <c r="K10" s="40" t="n">
        <v>2.7</v>
      </c>
      <c r="L10" s="40"/>
      <c r="M10" s="40" t="n">
        <f aca="false">IF(I10="",0,(I10+K10+L10))</f>
        <v>5.7</v>
      </c>
      <c r="N10" s="40" t="n">
        <v>0</v>
      </c>
      <c r="O10" s="40" t="n">
        <v>1</v>
      </c>
      <c r="P10" s="40" t="n">
        <v>2</v>
      </c>
      <c r="Q10" s="40" t="n">
        <v>2.7</v>
      </c>
      <c r="R10" s="40" t="n">
        <f aca="false">IF(O10="",0,(N10+O10+P10+Q10))</f>
        <v>5.7</v>
      </c>
      <c r="S10" s="40" t="n">
        <f aca="false">IF(I10="",0,(K10)/(SQRT(I10/2)))</f>
        <v>2.20454076850486</v>
      </c>
      <c r="T10" s="40" t="n">
        <f aca="false">N10+O10+Q10</f>
        <v>3.7</v>
      </c>
      <c r="U10" s="40" t="n">
        <f aca="false">N10+O10</f>
        <v>1</v>
      </c>
      <c r="V10" s="40" t="n">
        <f aca="false">IF(H10&gt;T10,M10-T10,M10-H10)</f>
        <v>4.2</v>
      </c>
      <c r="W10" s="40" t="n">
        <f aca="false">IF(H10&gt;=U10,V10,M10-U10)</f>
        <v>4.2</v>
      </c>
      <c r="X10" s="40" t="n">
        <f aca="false">IF(I10="",0,IF(I10&lt;U10,M10-I10,W10))</f>
        <v>4.2</v>
      </c>
      <c r="Y10" s="40" t="n">
        <f aca="false">IF(P10="",0,(P10)+(Q10*0.5))</f>
        <v>3.35</v>
      </c>
      <c r="Z10" s="40" t="n">
        <f aca="false">IF(I10="",0,IF(N10+O10-(I10)&lt;=0,0,N10+O10-(I10)))</f>
        <v>0</v>
      </c>
      <c r="AA10" s="41" t="str">
        <f aca="false">IF(F10&lt;0.25,"C1",IF(F10&lt;0.75,"C2",IF(F10&lt;2.25,"C3","C4")))</f>
        <v>C2</v>
      </c>
      <c r="AB10" s="42" t="str">
        <f aca="false">IF(S10&lt;10,"S1",IF(S10&lt;18,"S2",IF(S10&lt;26,"S3","S4")))</f>
        <v>S1</v>
      </c>
      <c r="AC10" s="3"/>
      <c r="AD10" s="3"/>
      <c r="AE10" s="3"/>
      <c r="AF10" s="3"/>
      <c r="AG10" s="3"/>
      <c r="AH10" s="3"/>
      <c r="AI10" s="3"/>
      <c r="AJ10" s="3"/>
      <c r="AK10" s="3"/>
      <c r="AL10" s="3"/>
    </row>
    <row r="11" customFormat="false" ht="15" hidden="false" customHeight="false" outlineLevel="0" collapsed="false">
      <c r="A11" s="73" t="n">
        <f aca="false">A10+1</f>
        <v>4</v>
      </c>
      <c r="B11" s="45" t="s">
        <v>55</v>
      </c>
      <c r="C11" s="46" t="s">
        <v>56</v>
      </c>
      <c r="D11" s="53"/>
      <c r="E11" s="40" t="n">
        <v>7.6</v>
      </c>
      <c r="F11" s="48" t="n">
        <v>0.8</v>
      </c>
      <c r="G11" s="56" t="n">
        <f aca="false">IF(F11&lt;5,F11*640,F11*800)</f>
        <v>512</v>
      </c>
      <c r="H11" s="40" t="n">
        <v>2</v>
      </c>
      <c r="I11" s="40" t="n">
        <v>4</v>
      </c>
      <c r="J11" s="40" t="n">
        <f aca="false">IF(I11="",0,(I11-H11))</f>
        <v>2</v>
      </c>
      <c r="K11" s="40" t="n">
        <v>4</v>
      </c>
      <c r="L11" s="40"/>
      <c r="M11" s="40" t="n">
        <f aca="false">IF(I11="",0,(I11+K11+L11))</f>
        <v>8</v>
      </c>
      <c r="N11" s="40" t="n">
        <v>0</v>
      </c>
      <c r="O11" s="40" t="n">
        <v>2</v>
      </c>
      <c r="P11" s="40" t="n">
        <v>4</v>
      </c>
      <c r="Q11" s="40" t="n">
        <v>2</v>
      </c>
      <c r="R11" s="40" t="n">
        <f aca="false">IF(O11="",0,(N11+O11+P11+Q11))</f>
        <v>8</v>
      </c>
      <c r="S11" s="40" t="n">
        <f aca="false">IF(I11="",0,(K11)/(SQRT(I11/2)))</f>
        <v>2.82842712474619</v>
      </c>
      <c r="T11" s="40" t="n">
        <f aca="false">N11+O11+Q11</f>
        <v>4</v>
      </c>
      <c r="U11" s="40" t="n">
        <f aca="false">N11+O11</f>
        <v>2</v>
      </c>
      <c r="V11" s="40" t="n">
        <f aca="false">IF(H11&gt;T11,M11-T11,M11-H11)</f>
        <v>6</v>
      </c>
      <c r="W11" s="40" t="n">
        <f aca="false">IF(H11&gt;=U11,V11,M11-U11)</f>
        <v>6</v>
      </c>
      <c r="X11" s="40" t="n">
        <f aca="false">IF(I11="",0,IF(I11&lt;U11,M11-I11,W11))</f>
        <v>6</v>
      </c>
      <c r="Y11" s="40" t="n">
        <f aca="false">IF(P11="",0,(P11)+(Q11*0.5))</f>
        <v>5</v>
      </c>
      <c r="Z11" s="40" t="n">
        <f aca="false">IF(I11="",0,IF(N11+O11-(I11)&lt;=0,0,N11+O11-(I11)))</f>
        <v>0</v>
      </c>
      <c r="AA11" s="41" t="str">
        <f aca="false">IF(F11&lt;0.25,"C1",IF(F11&lt;0.75,"C2",IF(F11&lt;2.25,"C3","C4")))</f>
        <v>C3</v>
      </c>
      <c r="AB11" s="42" t="str">
        <f aca="false">IF(S11&lt;10,"S1",IF(S11&lt;18,"S2",IF(S11&lt;26,"S3","S4")))</f>
        <v>S1</v>
      </c>
      <c r="AC11" s="75"/>
      <c r="AD11" s="3"/>
      <c r="AE11" s="3"/>
      <c r="AF11" s="3"/>
      <c r="AG11" s="3"/>
      <c r="AH11" s="3"/>
      <c r="AI11" s="3"/>
      <c r="AJ11" s="3"/>
      <c r="AK11" s="3"/>
      <c r="AL11" s="3"/>
    </row>
    <row r="12" customFormat="false" ht="15" hidden="false" customHeight="false" outlineLevel="0" collapsed="false">
      <c r="A12" s="73" t="n">
        <f aca="false">A11+1</f>
        <v>5</v>
      </c>
      <c r="B12" s="45" t="s">
        <v>59</v>
      </c>
      <c r="C12" s="46" t="s">
        <v>56</v>
      </c>
      <c r="D12" s="53"/>
      <c r="E12" s="40" t="n">
        <v>7.5</v>
      </c>
      <c r="F12" s="48" t="n">
        <v>0.69</v>
      </c>
      <c r="G12" s="56" t="n">
        <f aca="false">IF(F12&lt;5,F12*640,F12*800)</f>
        <v>441.6</v>
      </c>
      <c r="H12" s="40" t="n">
        <v>2</v>
      </c>
      <c r="I12" s="40" t="n">
        <v>4</v>
      </c>
      <c r="J12" s="40" t="n">
        <f aca="false">IF(I12="",0,(I12-H12))</f>
        <v>2</v>
      </c>
      <c r="K12" s="40" t="n">
        <v>2.9</v>
      </c>
      <c r="L12" s="40"/>
      <c r="M12" s="40" t="n">
        <f aca="false">IF(I12="",0,(I12+K12+L12))</f>
        <v>6.9</v>
      </c>
      <c r="N12" s="40" t="n">
        <v>0</v>
      </c>
      <c r="O12" s="40" t="n">
        <v>1.4</v>
      </c>
      <c r="P12" s="40" t="n">
        <v>2.5</v>
      </c>
      <c r="Q12" s="40" t="n">
        <v>3</v>
      </c>
      <c r="R12" s="40" t="n">
        <f aca="false">IF(O12="",0,(N12+O12+P12+Q12))</f>
        <v>6.9</v>
      </c>
      <c r="S12" s="40" t="n">
        <f aca="false">IF(I12="",0,(K12)/(SQRT(I12/2)))</f>
        <v>2.05060966544099</v>
      </c>
      <c r="T12" s="40" t="n">
        <f aca="false">N12+O12+Q12</f>
        <v>4.4</v>
      </c>
      <c r="U12" s="40" t="n">
        <f aca="false">N12+O12</f>
        <v>1.4</v>
      </c>
      <c r="V12" s="40" t="n">
        <f aca="false">IF(H12&gt;T12,M12-T12,M12-H12)</f>
        <v>4.9</v>
      </c>
      <c r="W12" s="40" t="n">
        <f aca="false">IF(H12&gt;=U12,V12,M12-U12)</f>
        <v>4.9</v>
      </c>
      <c r="X12" s="40" t="n">
        <f aca="false">IF(I12="",0,IF(I12&lt;U12,M12-I12,W12))</f>
        <v>4.9</v>
      </c>
      <c r="Y12" s="40" t="n">
        <f aca="false">IF(P12="",0,(P12)+(Q12*0.5))</f>
        <v>4</v>
      </c>
      <c r="Z12" s="40" t="n">
        <f aca="false">IF(I12="",0,IF(N12+O12-(I12)&lt;=0,0,N12+O12-(I12)))</f>
        <v>0</v>
      </c>
      <c r="AA12" s="41" t="str">
        <f aca="false">IF(F12&lt;0.25,"C1",IF(F12&lt;0.75,"C2",IF(F12&lt;2.25,"C3","C4")))</f>
        <v>C2</v>
      </c>
      <c r="AB12" s="42" t="str">
        <f aca="false">IF(S12&lt;10,"S1",IF(S12&lt;18,"S2",IF(S12&lt;26,"S3","S4")))</f>
        <v>S1</v>
      </c>
      <c r="AC12" s="75"/>
      <c r="AD12" s="3"/>
      <c r="AE12" s="3"/>
      <c r="AF12" s="3"/>
      <c r="AG12" s="3"/>
      <c r="AH12" s="3"/>
      <c r="AI12" s="3"/>
      <c r="AJ12" s="3"/>
      <c r="AK12" s="3"/>
      <c r="AL12" s="3"/>
    </row>
    <row r="13" customFormat="false" ht="15" hidden="false" customHeight="false" outlineLevel="0" collapsed="false">
      <c r="A13" s="73" t="n">
        <f aca="false">A12+1</f>
        <v>6</v>
      </c>
      <c r="B13" s="45" t="s">
        <v>62</v>
      </c>
      <c r="C13" s="46" t="s">
        <v>63</v>
      </c>
      <c r="D13" s="53"/>
      <c r="E13" s="40" t="n">
        <v>7.7</v>
      </c>
      <c r="F13" s="48" t="n">
        <v>0.8</v>
      </c>
      <c r="G13" s="56" t="n">
        <f aca="false">IF(F13&lt;5,F13*640,F13*800)</f>
        <v>512</v>
      </c>
      <c r="H13" s="40" t="n">
        <v>2</v>
      </c>
      <c r="I13" s="40" t="n">
        <v>4</v>
      </c>
      <c r="J13" s="40" t="n">
        <f aca="false">IF(I13="",0,(I13-H13))</f>
        <v>2</v>
      </c>
      <c r="K13" s="40" t="n">
        <v>4</v>
      </c>
      <c r="L13" s="40"/>
      <c r="M13" s="40" t="n">
        <f aca="false">IF(I13="",0,(I13+K13+L13))</f>
        <v>8</v>
      </c>
      <c r="N13" s="40" t="n">
        <v>0</v>
      </c>
      <c r="O13" s="40" t="n">
        <v>2</v>
      </c>
      <c r="P13" s="40" t="n">
        <v>3.5</v>
      </c>
      <c r="Q13" s="40" t="n">
        <v>2.5</v>
      </c>
      <c r="R13" s="40" t="n">
        <f aca="false">IF(O13="",0,(N13+O13+P13+Q13))</f>
        <v>8</v>
      </c>
      <c r="S13" s="40" t="n">
        <f aca="false">IF(I13="",0,(K13)/(SQRT(I13/2)))</f>
        <v>2.82842712474619</v>
      </c>
      <c r="T13" s="40" t="n">
        <f aca="false">N13+O13+Q13</f>
        <v>4.5</v>
      </c>
      <c r="U13" s="40" t="n">
        <f aca="false">N13+O13</f>
        <v>2</v>
      </c>
      <c r="V13" s="40" t="n">
        <f aca="false">IF(H13&gt;T13,M13-T13,M13-H13)</f>
        <v>6</v>
      </c>
      <c r="W13" s="40" t="n">
        <f aca="false">IF(H13&gt;=U13,V13,M13-U13)</f>
        <v>6</v>
      </c>
      <c r="X13" s="40" t="n">
        <f aca="false">IF(I13="",0,IF(I13&lt;U13,M13-I13,W13))</f>
        <v>6</v>
      </c>
      <c r="Y13" s="40" t="n">
        <f aca="false">IF(P13="",0,(P13)+(Q13*0.5))</f>
        <v>4.75</v>
      </c>
      <c r="Z13" s="40" t="n">
        <f aca="false">IF(I13="",0,IF(N13+O13-(I13)&lt;=0,0,N13+O13-(I13)))</f>
        <v>0</v>
      </c>
      <c r="AA13" s="41" t="str">
        <f aca="false">IF(F13&lt;0.25,"C1",IF(F13&lt;0.75,"C2",IF(F13&lt;2.25,"C3","C4")))</f>
        <v>C3</v>
      </c>
      <c r="AB13" s="42" t="str">
        <f aca="false">IF(S13&lt;10,"S1",IF(S13&lt;18,"S2",IF(S13&lt;26,"S3","S4")))</f>
        <v>S1</v>
      </c>
      <c r="AC13" s="75"/>
      <c r="AD13" s="3"/>
      <c r="AE13" s="3"/>
      <c r="AF13" s="3"/>
      <c r="AG13" s="3"/>
      <c r="AH13" s="3"/>
      <c r="AI13" s="3"/>
      <c r="AJ13" s="3"/>
      <c r="AK13" s="3"/>
      <c r="AL13" s="3"/>
    </row>
    <row r="14" customFormat="false" ht="15" hidden="false" customHeight="false" outlineLevel="0" collapsed="false">
      <c r="A14" s="73" t="n">
        <f aca="false">A13+1</f>
        <v>7</v>
      </c>
      <c r="B14" s="45" t="s">
        <v>66</v>
      </c>
      <c r="C14" s="46" t="s">
        <v>63</v>
      </c>
      <c r="D14" s="53"/>
      <c r="E14" s="40" t="n">
        <v>7.9</v>
      </c>
      <c r="F14" s="48" t="n">
        <v>0.92</v>
      </c>
      <c r="G14" s="56" t="n">
        <f aca="false">IF(F14&lt;5,F14*640,F14*800)</f>
        <v>588.8</v>
      </c>
      <c r="H14" s="40" t="n">
        <v>2.5</v>
      </c>
      <c r="I14" s="40" t="n">
        <v>4.5</v>
      </c>
      <c r="J14" s="40" t="n">
        <f aca="false">IF(I14="",0,(I14-H14))</f>
        <v>2</v>
      </c>
      <c r="K14" s="40" t="n">
        <v>4.7</v>
      </c>
      <c r="L14" s="40"/>
      <c r="M14" s="40" t="n">
        <f aca="false">IF(I14="",0,(I14+K14+L14))</f>
        <v>9.2</v>
      </c>
      <c r="N14" s="40" t="n">
        <v>0</v>
      </c>
      <c r="O14" s="40" t="n">
        <v>2</v>
      </c>
      <c r="P14" s="40" t="n">
        <v>4.5</v>
      </c>
      <c r="Q14" s="40" t="n">
        <v>2.7</v>
      </c>
      <c r="R14" s="40" t="n">
        <f aca="false">IF(O14="",0,(N14+O14+P14+Q14))</f>
        <v>9.2</v>
      </c>
      <c r="S14" s="40" t="n">
        <f aca="false">IF(I14="",0,(K14)/(SQRT(I14/2)))</f>
        <v>3.13333333333333</v>
      </c>
      <c r="T14" s="40" t="n">
        <f aca="false">N14+O14+Q14</f>
        <v>4.7</v>
      </c>
      <c r="U14" s="40" t="n">
        <f aca="false">N14+O14</f>
        <v>2</v>
      </c>
      <c r="V14" s="40" t="n">
        <f aca="false">IF(H14&gt;T14,M14-T14,M14-H14)</f>
        <v>6.7</v>
      </c>
      <c r="W14" s="40" t="n">
        <f aca="false">IF(H14&gt;=U14,V14,M14-U14)</f>
        <v>6.7</v>
      </c>
      <c r="X14" s="40" t="n">
        <f aca="false">IF(I14="",0,IF(I14&lt;U14,M14-I14,W14))</f>
        <v>6.7</v>
      </c>
      <c r="Y14" s="40" t="n">
        <f aca="false">IF(P14="",0,(P14)+(Q14*0.5))</f>
        <v>5.85</v>
      </c>
      <c r="Z14" s="40" t="n">
        <f aca="false">IF(I14="",0,IF(N14+O14-(I14)&lt;=0,0,N14+O14-(I14)))</f>
        <v>0</v>
      </c>
      <c r="AA14" s="41" t="str">
        <f aca="false">IF(F14&lt;0.25,"C1",IF(F14&lt;0.75,"C2",IF(F14&lt;2.25,"C3","C4")))</f>
        <v>C3</v>
      </c>
      <c r="AB14" s="42" t="str">
        <f aca="false">IF(S14&lt;10,"S1",IF(S14&lt;18,"S2",IF(S14&lt;26,"S3","S4")))</f>
        <v>S1</v>
      </c>
      <c r="AC14" s="75"/>
      <c r="AD14" s="3"/>
      <c r="AE14" s="3"/>
      <c r="AF14" s="3"/>
      <c r="AG14" s="3"/>
      <c r="AH14" s="3"/>
      <c r="AI14" s="3"/>
      <c r="AJ14" s="3"/>
      <c r="AK14" s="3"/>
      <c r="AL14" s="3"/>
    </row>
    <row r="15" customFormat="false" ht="15" hidden="false" customHeight="false" outlineLevel="0" collapsed="false">
      <c r="A15" s="73" t="n">
        <f aca="false">A14+1</f>
        <v>8</v>
      </c>
      <c r="B15" s="45" t="s">
        <v>69</v>
      </c>
      <c r="C15" s="46" t="s">
        <v>63</v>
      </c>
      <c r="D15" s="53"/>
      <c r="E15" s="40" t="n">
        <v>7.9</v>
      </c>
      <c r="F15" s="48" t="n">
        <v>0.92</v>
      </c>
      <c r="G15" s="56" t="n">
        <f aca="false">IF(F15&lt;5,F15*640,F15*800)</f>
        <v>588.8</v>
      </c>
      <c r="H15" s="40" t="n">
        <v>2.5</v>
      </c>
      <c r="I15" s="40" t="n">
        <v>4.5</v>
      </c>
      <c r="J15" s="40" t="n">
        <f aca="false">IF(I15="",0,(I15-H15))</f>
        <v>2</v>
      </c>
      <c r="K15" s="40" t="n">
        <v>4.7</v>
      </c>
      <c r="L15" s="40"/>
      <c r="M15" s="40" t="n">
        <f aca="false">IF(I15="",0,(I15+K15+L15))</f>
        <v>9.2</v>
      </c>
      <c r="N15" s="40" t="n">
        <v>0</v>
      </c>
      <c r="O15" s="40" t="n">
        <v>2</v>
      </c>
      <c r="P15" s="40" t="n">
        <v>4</v>
      </c>
      <c r="Q15" s="40" t="n">
        <v>3.2</v>
      </c>
      <c r="R15" s="40" t="n">
        <f aca="false">IF(O15="",0,(N15+O15+P15+Q15))</f>
        <v>9.2</v>
      </c>
      <c r="S15" s="40" t="n">
        <f aca="false">IF(I15="",0,(K15)/(SQRT(I15/2)))</f>
        <v>3.13333333333333</v>
      </c>
      <c r="T15" s="40" t="n">
        <f aca="false">N15+O15+Q15</f>
        <v>5.2</v>
      </c>
      <c r="U15" s="40" t="n">
        <f aca="false">N15+O15</f>
        <v>2</v>
      </c>
      <c r="V15" s="40" t="n">
        <f aca="false">IF(H15&gt;T15,M15-T15,M15-H15)</f>
        <v>6.7</v>
      </c>
      <c r="W15" s="40" t="n">
        <f aca="false">IF(H15&gt;=U15,V15,M15-U15)</f>
        <v>6.7</v>
      </c>
      <c r="X15" s="40" t="n">
        <f aca="false">IF(I15="",0,IF(I15&lt;U15,M15-I15,W15))</f>
        <v>6.7</v>
      </c>
      <c r="Y15" s="40" t="n">
        <f aca="false">IF(P15="",0,(P15)+(Q15*0.5))</f>
        <v>5.6</v>
      </c>
      <c r="Z15" s="40" t="n">
        <f aca="false">IF(I15="",0,IF(N15+O15-(I15)&lt;=0,0,N15+O15-(I15)))</f>
        <v>0</v>
      </c>
      <c r="AA15" s="41" t="str">
        <f aca="false">IF(F15&lt;0.25,"C1",IF(F15&lt;0.75,"C2",IF(F15&lt;2.25,"C3","C4")))</f>
        <v>C3</v>
      </c>
      <c r="AB15" s="42" t="str">
        <f aca="false">IF(S15&lt;10,"S1",IF(S15&lt;18,"S2",IF(S15&lt;26,"S3","S4")))</f>
        <v>S1</v>
      </c>
      <c r="AC15" s="75"/>
      <c r="AD15" s="3"/>
      <c r="AE15" s="3"/>
      <c r="AF15" s="3"/>
      <c r="AG15" s="3"/>
      <c r="AH15" s="3"/>
      <c r="AI15" s="3"/>
      <c r="AJ15" s="3"/>
      <c r="AK15" s="3"/>
      <c r="AL15" s="3"/>
    </row>
    <row r="16" customFormat="false" ht="15" hidden="false" customHeight="false" outlineLevel="0" collapsed="false">
      <c r="A16" s="73" t="n">
        <f aca="false">A15+1</f>
        <v>9</v>
      </c>
      <c r="B16" s="45" t="s">
        <v>72</v>
      </c>
      <c r="C16" s="46" t="s">
        <v>63</v>
      </c>
      <c r="D16" s="47"/>
      <c r="E16" s="40" t="n">
        <v>7.8</v>
      </c>
      <c r="F16" s="48" t="n">
        <v>1.03</v>
      </c>
      <c r="G16" s="56" t="n">
        <f aca="false">IF(F16&lt;5,F16*640,F16*800)</f>
        <v>659.2</v>
      </c>
      <c r="H16" s="40" t="n">
        <v>2.5</v>
      </c>
      <c r="I16" s="40" t="n">
        <v>5</v>
      </c>
      <c r="J16" s="40" t="n">
        <f aca="false">IF(I16="",0,(I16-H16))</f>
        <v>2.5</v>
      </c>
      <c r="K16" s="40" t="n">
        <v>5.3</v>
      </c>
      <c r="L16" s="40"/>
      <c r="M16" s="40" t="n">
        <f aca="false">IF(I16="",0,(I16+K16+L16))</f>
        <v>10.3</v>
      </c>
      <c r="N16" s="40" t="n">
        <v>0</v>
      </c>
      <c r="O16" s="40" t="n">
        <v>2.2</v>
      </c>
      <c r="P16" s="40" t="n">
        <v>5</v>
      </c>
      <c r="Q16" s="40" t="n">
        <v>3.1</v>
      </c>
      <c r="R16" s="40" t="n">
        <f aca="false">IF(O16="",0,(N16+O16+P16+Q16))</f>
        <v>10.3</v>
      </c>
      <c r="S16" s="40" t="n">
        <f aca="false">IF(I16="",0,(K16)/(SQRT(I16/2)))</f>
        <v>3.35201431977848</v>
      </c>
      <c r="T16" s="40" t="n">
        <f aca="false">N16+O16+Q16</f>
        <v>5.3</v>
      </c>
      <c r="U16" s="40" t="n">
        <f aca="false">N16+O16</f>
        <v>2.2</v>
      </c>
      <c r="V16" s="40" t="n">
        <f aca="false">IF(H16&gt;T16,M16-T16,M16-H16)</f>
        <v>7.8</v>
      </c>
      <c r="W16" s="40" t="n">
        <f aca="false">IF(H16&gt;=U16,V16,M16-U16)</f>
        <v>7.8</v>
      </c>
      <c r="X16" s="40" t="n">
        <f aca="false">IF(I16="",0,IF(I16&lt;U16,M16-I16,W16))</f>
        <v>7.8</v>
      </c>
      <c r="Y16" s="40" t="n">
        <f aca="false">IF(P16="",0,(P16)+(Q16*0.5))</f>
        <v>6.55</v>
      </c>
      <c r="Z16" s="40" t="n">
        <f aca="false">IF(I16="",0,IF(N16+O16-(I16)&lt;=0,0,N16+O16-(I16)))</f>
        <v>0</v>
      </c>
      <c r="AA16" s="41" t="str">
        <f aca="false">IF(F16&lt;0.25,"C1",IF(F16&lt;0.75,"C2",IF(F16&lt;2.25,"C3","C4")))</f>
        <v>C3</v>
      </c>
      <c r="AB16" s="42" t="str">
        <f aca="false">IF(S16&lt;10,"S1",IF(S16&lt;18,"S2",IF(S16&lt;26,"S3","S4")))</f>
        <v>S1</v>
      </c>
      <c r="AC16" s="75"/>
      <c r="AD16" s="3"/>
      <c r="AE16" s="3"/>
      <c r="AF16" s="3"/>
      <c r="AG16" s="3"/>
      <c r="AH16" s="3"/>
      <c r="AI16" s="3"/>
      <c r="AJ16" s="3"/>
      <c r="AK16" s="3"/>
      <c r="AL16" s="3"/>
    </row>
    <row r="17" customFormat="false" ht="15" hidden="false" customHeight="false" outlineLevel="0" collapsed="false">
      <c r="A17" s="73" t="n">
        <f aca="false">A16+1</f>
        <v>10</v>
      </c>
      <c r="B17" s="45" t="s">
        <v>75</v>
      </c>
      <c r="C17" s="46" t="s">
        <v>49</v>
      </c>
      <c r="D17" s="47" t="n">
        <v>10</v>
      </c>
      <c r="E17" s="40" t="n">
        <v>7.7</v>
      </c>
      <c r="F17" s="48" t="n">
        <v>1.37</v>
      </c>
      <c r="G17" s="56" t="n">
        <f aca="false">IF(F17&lt;5,F17*640,F17*800)</f>
        <v>876.8</v>
      </c>
      <c r="H17" s="40" t="n">
        <v>3</v>
      </c>
      <c r="I17" s="40" t="n">
        <v>7</v>
      </c>
      <c r="J17" s="40" t="n">
        <f aca="false">IF(I17="",0,(I17-H17))</f>
        <v>4</v>
      </c>
      <c r="K17" s="40" t="n">
        <v>6.7</v>
      </c>
      <c r="L17" s="40"/>
      <c r="M17" s="40" t="n">
        <f aca="false">IF(I17="",0,(I17+K17+L17))</f>
        <v>13.7</v>
      </c>
      <c r="N17" s="40" t="n">
        <v>0</v>
      </c>
      <c r="O17" s="40" t="n">
        <v>2.2</v>
      </c>
      <c r="P17" s="40" t="n">
        <v>6.5</v>
      </c>
      <c r="Q17" s="40" t="n">
        <v>5</v>
      </c>
      <c r="R17" s="40" t="n">
        <f aca="false">IF(O17="",0,(N17+O17+P17+Q17))</f>
        <v>13.7</v>
      </c>
      <c r="S17" s="40" t="n">
        <f aca="false">IF(I17="",0,(K17)/(SQRT(I17/2)))</f>
        <v>3.58130064162649</v>
      </c>
      <c r="T17" s="40" t="n">
        <f aca="false">N17+O17+Q17</f>
        <v>7.2</v>
      </c>
      <c r="U17" s="40" t="n">
        <f aca="false">N17+O17</f>
        <v>2.2</v>
      </c>
      <c r="V17" s="40" t="n">
        <f aca="false">IF(H17&gt;T17,M17-T17,M17-H17)</f>
        <v>10.7</v>
      </c>
      <c r="W17" s="40" t="n">
        <f aca="false">IF(H17&gt;=U17,V17,M17-U17)</f>
        <v>10.7</v>
      </c>
      <c r="X17" s="40" t="n">
        <f aca="false">IF(I17="",0,IF(I17&lt;U17,M17-I17,W17))</f>
        <v>10.7</v>
      </c>
      <c r="Y17" s="40" t="n">
        <f aca="false">IF(P17="",0,(P17)+(Q17*0.5))</f>
        <v>9</v>
      </c>
      <c r="Z17" s="40" t="n">
        <f aca="false">IF(I17="",0,IF(N17+O17-(I17)&lt;=0,0,N17+O17-(I17)))</f>
        <v>0</v>
      </c>
      <c r="AA17" s="41" t="s">
        <v>183</v>
      </c>
      <c r="AB17" s="42" t="str">
        <f aca="false">IF(S17&lt;10,"S1",IF(S17&lt;18,"S2",IF(S17&lt;26,"S3","S4")))</f>
        <v>S1</v>
      </c>
      <c r="AC17" s="75"/>
      <c r="AD17" s="3"/>
      <c r="AE17" s="3"/>
      <c r="AF17" s="3"/>
      <c r="AG17" s="3"/>
      <c r="AH17" s="3"/>
      <c r="AI17" s="3"/>
      <c r="AJ17" s="3"/>
      <c r="AK17" s="3"/>
      <c r="AL17" s="3"/>
    </row>
    <row r="18" customFormat="false" ht="15" hidden="false" customHeight="false" outlineLevel="0" collapsed="false">
      <c r="A18" s="73" t="n">
        <f aca="false">A17+1</f>
        <v>11</v>
      </c>
      <c r="B18" s="45" t="s">
        <v>78</v>
      </c>
      <c r="C18" s="46" t="s">
        <v>49</v>
      </c>
      <c r="D18" s="47" t="n">
        <v>17</v>
      </c>
      <c r="E18" s="40" t="n">
        <v>7.8</v>
      </c>
      <c r="F18" s="48" t="n">
        <v>1.37</v>
      </c>
      <c r="G18" s="56" t="n">
        <f aca="false">IF(F18&lt;5,F18*640,F18*800)</f>
        <v>876.8</v>
      </c>
      <c r="H18" s="40" t="n">
        <v>3</v>
      </c>
      <c r="I18" s="40" t="n">
        <v>7</v>
      </c>
      <c r="J18" s="40" t="n">
        <f aca="false">IF(I18="",0,(I18-H18))</f>
        <v>4</v>
      </c>
      <c r="K18" s="40" t="n">
        <v>6.7</v>
      </c>
      <c r="L18" s="40"/>
      <c r="M18" s="40" t="n">
        <f aca="false">IF(I18="",0,(I18+K18+L18))</f>
        <v>13.7</v>
      </c>
      <c r="N18" s="40" t="n">
        <v>0</v>
      </c>
      <c r="O18" s="40" t="n">
        <v>2.2</v>
      </c>
      <c r="P18" s="40" t="n">
        <v>6.5</v>
      </c>
      <c r="Q18" s="40" t="n">
        <v>5</v>
      </c>
      <c r="R18" s="40" t="n">
        <f aca="false">IF(O18="",0,(N18+O18+P18+Q18))</f>
        <v>13.7</v>
      </c>
      <c r="S18" s="40" t="n">
        <f aca="false">IF(I18="",0,(K18)/(SQRT(I18/2)))</f>
        <v>3.58130064162649</v>
      </c>
      <c r="T18" s="40" t="n">
        <f aca="false">N18+O18+Q18</f>
        <v>7.2</v>
      </c>
      <c r="U18" s="40" t="n">
        <f aca="false">N18+O18</f>
        <v>2.2</v>
      </c>
      <c r="V18" s="40" t="n">
        <f aca="false">IF(H18&gt;T18,M18-T18,M18-H18)</f>
        <v>10.7</v>
      </c>
      <c r="W18" s="40" t="n">
        <f aca="false">IF(H18&gt;=U18,V18,M18-U18)</f>
        <v>10.7</v>
      </c>
      <c r="X18" s="40" t="n">
        <f aca="false">IF(I18="",0,IF(I18&lt;U18,M18-I18,W18))</f>
        <v>10.7</v>
      </c>
      <c r="Y18" s="40" t="n">
        <f aca="false">IF(P18="",0,(P18)+(Q18*0.5))</f>
        <v>9</v>
      </c>
      <c r="Z18" s="40" t="n">
        <f aca="false">IF(I18="",0,IF(N18+O18-(I18)&lt;=0,0,N18+O18-(I18)))</f>
        <v>0</v>
      </c>
      <c r="AA18" s="41" t="s">
        <v>183</v>
      </c>
      <c r="AB18" s="42" t="str">
        <f aca="false">IF(S18&lt;10,"S1",IF(S18&lt;18,"S2",IF(S18&lt;26,"S3","S4")))</f>
        <v>S1</v>
      </c>
      <c r="AC18" s="75"/>
      <c r="AD18" s="3"/>
      <c r="AE18" s="3"/>
      <c r="AF18" s="3"/>
      <c r="AG18" s="3"/>
      <c r="AH18" s="3"/>
      <c r="AI18" s="3"/>
      <c r="AJ18" s="3"/>
      <c r="AK18" s="3"/>
      <c r="AL18" s="3"/>
    </row>
    <row r="19" customFormat="false" ht="15" hidden="false" customHeight="false" outlineLevel="0" collapsed="false">
      <c r="A19" s="73" t="n">
        <f aca="false">A18+1</f>
        <v>12</v>
      </c>
      <c r="B19" s="45" t="s">
        <v>81</v>
      </c>
      <c r="C19" s="46" t="s">
        <v>49</v>
      </c>
      <c r="D19" s="47" t="n">
        <v>23</v>
      </c>
      <c r="E19" s="40" t="n">
        <v>7.8</v>
      </c>
      <c r="F19" s="48" t="n">
        <v>1.37</v>
      </c>
      <c r="G19" s="56" t="n">
        <f aca="false">IF(F19&lt;5,F19*640,F19*800)</f>
        <v>876.8</v>
      </c>
      <c r="H19" s="40" t="n">
        <v>3</v>
      </c>
      <c r="I19" s="40" t="n">
        <v>7</v>
      </c>
      <c r="J19" s="40" t="n">
        <f aca="false">IF(I19="",0,(I19-H19))</f>
        <v>4</v>
      </c>
      <c r="K19" s="40" t="n">
        <v>6.7</v>
      </c>
      <c r="L19" s="40"/>
      <c r="M19" s="40" t="n">
        <f aca="false">IF(I19="",0,(I19+K19+L19))</f>
        <v>13.7</v>
      </c>
      <c r="N19" s="40" t="n">
        <v>0</v>
      </c>
      <c r="O19" s="40" t="n">
        <v>2.2</v>
      </c>
      <c r="P19" s="40" t="n">
        <v>6.5</v>
      </c>
      <c r="Q19" s="40" t="n">
        <v>5</v>
      </c>
      <c r="R19" s="40" t="n">
        <f aca="false">IF(O19="",0,(N19+O19+P19+Q19))</f>
        <v>13.7</v>
      </c>
      <c r="S19" s="40" t="n">
        <f aca="false">IF(I19="",0,(K19)/(SQRT(I19/2)))</f>
        <v>3.58130064162649</v>
      </c>
      <c r="T19" s="40" t="n">
        <f aca="false">N19+O19+Q19</f>
        <v>7.2</v>
      </c>
      <c r="U19" s="40" t="n">
        <f aca="false">N19+O19</f>
        <v>2.2</v>
      </c>
      <c r="V19" s="40" t="n">
        <f aca="false">IF(H19&gt;T19,M19-T19,M19-H19)</f>
        <v>10.7</v>
      </c>
      <c r="W19" s="40" t="n">
        <f aca="false">IF(H19&gt;=U19,V19,M19-U19)</f>
        <v>10.7</v>
      </c>
      <c r="X19" s="40" t="n">
        <f aca="false">IF(I19="",0,IF(I19&lt;U19,M19-I19,W19))</f>
        <v>10.7</v>
      </c>
      <c r="Y19" s="40" t="n">
        <f aca="false">IF(P19="",0,(P19)+(Q19*0.5))</f>
        <v>9</v>
      </c>
      <c r="Z19" s="40" t="n">
        <f aca="false">IF(I19="",0,IF(N19+O19-(I19)&lt;=0,0,N19+O19-(I19)))</f>
        <v>0</v>
      </c>
      <c r="AA19" s="41" t="s">
        <v>183</v>
      </c>
      <c r="AB19" s="42" t="str">
        <f aca="false">IF(S19&lt;10,"S1",IF(S19&lt;18,"S2",IF(S19&lt;26,"S3","S4")))</f>
        <v>S1</v>
      </c>
      <c r="AC19" s="75"/>
      <c r="AD19" s="3"/>
      <c r="AE19" s="3"/>
      <c r="AF19" s="3"/>
      <c r="AG19" s="3"/>
      <c r="AH19" s="3"/>
      <c r="AI19" s="3"/>
      <c r="AJ19" s="3"/>
      <c r="AK19" s="3"/>
      <c r="AL19" s="3"/>
    </row>
    <row r="20" customFormat="false" ht="15" hidden="false" customHeight="false" outlineLevel="0" collapsed="false">
      <c r="A20" s="73" t="n">
        <f aca="false">A19+1</f>
        <v>13</v>
      </c>
      <c r="B20" s="45" t="s">
        <v>84</v>
      </c>
      <c r="C20" s="46" t="s">
        <v>49</v>
      </c>
      <c r="D20" s="47" t="n">
        <v>29</v>
      </c>
      <c r="E20" s="40" t="n">
        <v>7.8</v>
      </c>
      <c r="F20" s="48" t="n">
        <v>1.37</v>
      </c>
      <c r="G20" s="56" t="n">
        <f aca="false">IF(F20&lt;5,F20*640,F20*800)</f>
        <v>876.8</v>
      </c>
      <c r="H20" s="40" t="n">
        <v>3</v>
      </c>
      <c r="I20" s="40" t="n">
        <v>7</v>
      </c>
      <c r="J20" s="40" t="n">
        <f aca="false">IF(I20="",0,(I20-H20))</f>
        <v>4</v>
      </c>
      <c r="K20" s="40" t="n">
        <v>6.7</v>
      </c>
      <c r="L20" s="40"/>
      <c r="M20" s="40" t="n">
        <f aca="false">IF(I20="",0,(I20+K20+L20))</f>
        <v>13.7</v>
      </c>
      <c r="N20" s="40" t="n">
        <v>0</v>
      </c>
      <c r="O20" s="40" t="n">
        <v>2.2</v>
      </c>
      <c r="P20" s="40" t="n">
        <v>6.5</v>
      </c>
      <c r="Q20" s="40" t="n">
        <v>5</v>
      </c>
      <c r="R20" s="40" t="n">
        <f aca="false">IF(O20="",0,(N20+O20+P20+Q20))</f>
        <v>13.7</v>
      </c>
      <c r="S20" s="40" t="n">
        <f aca="false">IF(I20="",0,(K20)/(SQRT(I20/2)))</f>
        <v>3.58130064162649</v>
      </c>
      <c r="T20" s="40" t="n">
        <f aca="false">N20+O20+Q20</f>
        <v>7.2</v>
      </c>
      <c r="U20" s="40" t="n">
        <f aca="false">N20+O20</f>
        <v>2.2</v>
      </c>
      <c r="V20" s="40" t="n">
        <f aca="false">IF(H20&gt;T20,M20-T20,M20-H20)</f>
        <v>10.7</v>
      </c>
      <c r="W20" s="40" t="n">
        <f aca="false">IF(H20&gt;=U20,V20,M20-U20)</f>
        <v>10.7</v>
      </c>
      <c r="X20" s="40" t="n">
        <f aca="false">IF(I20="",0,IF(I20&lt;U20,M20-I20,W20))</f>
        <v>10.7</v>
      </c>
      <c r="Y20" s="40" t="n">
        <f aca="false">IF(P20="",0,(P20)+(Q20*0.5))</f>
        <v>9</v>
      </c>
      <c r="Z20" s="40" t="n">
        <f aca="false">IF(I20="",0,IF(N20+O20-(I20)&lt;=0,0,N20+O20-(I20)))</f>
        <v>0</v>
      </c>
      <c r="AA20" s="41" t="s">
        <v>183</v>
      </c>
      <c r="AB20" s="42" t="str">
        <f aca="false">IF(S20&lt;10,"S1",IF(S20&lt;18,"S2",IF(S20&lt;26,"S3","S4")))</f>
        <v>S1</v>
      </c>
      <c r="AC20" s="75"/>
      <c r="AD20" s="3"/>
      <c r="AE20" s="3"/>
      <c r="AF20" s="3"/>
      <c r="AG20" s="3"/>
      <c r="AH20" s="3"/>
      <c r="AI20" s="3"/>
      <c r="AJ20" s="3"/>
      <c r="AK20" s="3"/>
      <c r="AL20" s="3"/>
    </row>
    <row r="21" customFormat="false" ht="15" hidden="false" customHeight="false" outlineLevel="0" collapsed="false">
      <c r="A21" s="73" t="n">
        <f aca="false">A20+1</f>
        <v>14</v>
      </c>
      <c r="B21" s="45" t="s">
        <v>87</v>
      </c>
      <c r="C21" s="46" t="s">
        <v>49</v>
      </c>
      <c r="D21" s="47" t="n">
        <v>35</v>
      </c>
      <c r="E21" s="40" t="n">
        <v>7.8</v>
      </c>
      <c r="F21" s="48" t="n">
        <v>1.37</v>
      </c>
      <c r="G21" s="56" t="n">
        <f aca="false">IF(F21&lt;5,F21*640,F21*800)</f>
        <v>876.8</v>
      </c>
      <c r="H21" s="40" t="n">
        <v>3</v>
      </c>
      <c r="I21" s="40" t="n">
        <v>7</v>
      </c>
      <c r="J21" s="40" t="n">
        <f aca="false">IF(I21="",0,(I21-H21))</f>
        <v>4</v>
      </c>
      <c r="K21" s="40" t="n">
        <v>6.7</v>
      </c>
      <c r="L21" s="40"/>
      <c r="M21" s="40" t="n">
        <f aca="false">IF(I21="",0,(I21+K21+L21))</f>
        <v>13.7</v>
      </c>
      <c r="N21" s="40" t="n">
        <v>0</v>
      </c>
      <c r="O21" s="40" t="n">
        <v>2.2</v>
      </c>
      <c r="P21" s="40" t="n">
        <v>6.5</v>
      </c>
      <c r="Q21" s="40" t="n">
        <v>5</v>
      </c>
      <c r="R21" s="40" t="n">
        <f aca="false">IF(O21="",0,(N21+O21+P21+Q21))</f>
        <v>13.7</v>
      </c>
      <c r="S21" s="40" t="n">
        <f aca="false">IF(I21="",0,(K21)/(SQRT(I21/2)))</f>
        <v>3.58130064162649</v>
      </c>
      <c r="T21" s="40" t="n">
        <f aca="false">N21+O21+Q21</f>
        <v>7.2</v>
      </c>
      <c r="U21" s="40" t="n">
        <f aca="false">N21+O21</f>
        <v>2.2</v>
      </c>
      <c r="V21" s="40" t="n">
        <f aca="false">IF(H21&gt;T21,M21-T21,M21-H21)</f>
        <v>10.7</v>
      </c>
      <c r="W21" s="40" t="n">
        <f aca="false">IF(H21&gt;=U21,V21,M21-U21)</f>
        <v>10.7</v>
      </c>
      <c r="X21" s="40" t="n">
        <f aca="false">IF(I21="",0,IF(I21&lt;U21,M21-I21,W21))</f>
        <v>10.7</v>
      </c>
      <c r="Y21" s="40" t="n">
        <f aca="false">IF(P21="",0,(P21)+(Q21*0.5))</f>
        <v>9</v>
      </c>
      <c r="Z21" s="40" t="n">
        <f aca="false">IF(I21="",0,IF(N21+O21-(I21)&lt;=0,0,N21+O21-(I21)))</f>
        <v>0</v>
      </c>
      <c r="AA21" s="41" t="s">
        <v>183</v>
      </c>
      <c r="AB21" s="42" t="str">
        <f aca="false">IF(S21&lt;10,"S1",IF(S21&lt;18,"S2",IF(S21&lt;26,"S3","S4")))</f>
        <v>S1</v>
      </c>
      <c r="AC21" s="75"/>
      <c r="AD21" s="3"/>
      <c r="AE21" s="3"/>
      <c r="AF21" s="3"/>
      <c r="AG21" s="3"/>
      <c r="AH21" s="3"/>
      <c r="AI21" s="3"/>
      <c r="AJ21" s="3"/>
      <c r="AK21" s="3"/>
      <c r="AL21" s="3"/>
    </row>
    <row r="22" customFormat="false" ht="15" hidden="false" customHeight="false" outlineLevel="0" collapsed="false">
      <c r="A22" s="73" t="n">
        <f aca="false">A21+1</f>
        <v>15</v>
      </c>
      <c r="B22" s="45" t="s">
        <v>90</v>
      </c>
      <c r="C22" s="46" t="s">
        <v>91</v>
      </c>
      <c r="D22" s="53" t="n">
        <v>45</v>
      </c>
      <c r="E22" s="40" t="n">
        <v>7.8</v>
      </c>
      <c r="F22" s="48" t="n">
        <v>1.37</v>
      </c>
      <c r="G22" s="56" t="n">
        <f aca="false">IF(F22&lt;5,F22*640,F22*800)</f>
        <v>876.8</v>
      </c>
      <c r="H22" s="40" t="n">
        <v>3</v>
      </c>
      <c r="I22" s="40" t="n">
        <v>7</v>
      </c>
      <c r="J22" s="40" t="n">
        <f aca="false">IF(I22="",0,(I22-H22))</f>
        <v>4</v>
      </c>
      <c r="K22" s="40" t="n">
        <v>6.7</v>
      </c>
      <c r="L22" s="40"/>
      <c r="M22" s="40" t="n">
        <f aca="false">IF(I22="",0,(I22+K22+L22))</f>
        <v>13.7</v>
      </c>
      <c r="N22" s="40" t="n">
        <v>0</v>
      </c>
      <c r="O22" s="40" t="n">
        <v>2.2</v>
      </c>
      <c r="P22" s="40" t="n">
        <v>6.5</v>
      </c>
      <c r="Q22" s="40" t="n">
        <v>5</v>
      </c>
      <c r="R22" s="40" t="n">
        <f aca="false">IF(O22="",0,(N22+O22+P22+Q22))</f>
        <v>13.7</v>
      </c>
      <c r="S22" s="40" t="n">
        <f aca="false">IF(I22="",0,(K22)/(SQRT(I22/2)))</f>
        <v>3.58130064162649</v>
      </c>
      <c r="T22" s="40" t="n">
        <f aca="false">N22+O22+Q22</f>
        <v>7.2</v>
      </c>
      <c r="U22" s="40" t="n">
        <f aca="false">N22+O22</f>
        <v>2.2</v>
      </c>
      <c r="V22" s="40" t="n">
        <f aca="false">IF(H22&gt;T22,M22-T22,M22-H22)</f>
        <v>10.7</v>
      </c>
      <c r="W22" s="40" t="n">
        <f aca="false">IF(H22&gt;=U22,V22,M22-U22)</f>
        <v>10.7</v>
      </c>
      <c r="X22" s="40" t="n">
        <f aca="false">IF(I22="",0,IF(I22&lt;U22,M22-I22,W22))</f>
        <v>10.7</v>
      </c>
      <c r="Y22" s="40" t="n">
        <f aca="false">IF(P22="",0,(P22)+(Q22*0.5))</f>
        <v>9</v>
      </c>
      <c r="Z22" s="40" t="n">
        <f aca="false">IF(I22="",0,IF(N22+O22-(I22)&lt;=0,0,N22+O22-(I22)))</f>
        <v>0</v>
      </c>
      <c r="AA22" s="41" t="s">
        <v>183</v>
      </c>
      <c r="AB22" s="42" t="str">
        <f aca="false">IF(S22&lt;10,"S1",IF(S22&lt;18,"S2",IF(S22&lt;26,"S3","S4")))</f>
        <v>S1</v>
      </c>
      <c r="AC22" s="75"/>
      <c r="AD22" s="3"/>
      <c r="AE22" s="3"/>
      <c r="AF22" s="3"/>
      <c r="AG22" s="3"/>
      <c r="AH22" s="3"/>
      <c r="AI22" s="3"/>
      <c r="AJ22" s="3"/>
      <c r="AK22" s="3"/>
      <c r="AL22" s="3"/>
    </row>
    <row r="23" customFormat="false" ht="15" hidden="false" customHeight="false" outlineLevel="0" collapsed="false">
      <c r="A23" s="73" t="n">
        <f aca="false">A22+1</f>
        <v>16</v>
      </c>
      <c r="B23" s="45" t="s">
        <v>94</v>
      </c>
      <c r="C23" s="46" t="s">
        <v>91</v>
      </c>
      <c r="D23" s="53" t="n">
        <v>52</v>
      </c>
      <c r="E23" s="40" t="n">
        <v>7.8</v>
      </c>
      <c r="F23" s="48" t="n">
        <v>1.37</v>
      </c>
      <c r="G23" s="56" t="n">
        <f aca="false">IF(F23&lt;5,F23*640,F23*800)</f>
        <v>876.8</v>
      </c>
      <c r="H23" s="40" t="n">
        <v>3</v>
      </c>
      <c r="I23" s="40" t="n">
        <v>7</v>
      </c>
      <c r="J23" s="40" t="n">
        <f aca="false">IF(I23="",0,(I23-H23))</f>
        <v>4</v>
      </c>
      <c r="K23" s="40" t="n">
        <v>6.7</v>
      </c>
      <c r="L23" s="40"/>
      <c r="M23" s="40" t="n">
        <f aca="false">IF(I23="",0,(I23+K23+L23))</f>
        <v>13.7</v>
      </c>
      <c r="N23" s="40" t="n">
        <v>0</v>
      </c>
      <c r="O23" s="40" t="n">
        <v>2.2</v>
      </c>
      <c r="P23" s="40" t="n">
        <v>6.5</v>
      </c>
      <c r="Q23" s="40" t="n">
        <v>5</v>
      </c>
      <c r="R23" s="40" t="n">
        <f aca="false">IF(O23="",0,(N23+O23+P23+Q23))</f>
        <v>13.7</v>
      </c>
      <c r="S23" s="40" t="n">
        <f aca="false">IF(I23="",0,(K23)/(SQRT(I23/2)))</f>
        <v>3.58130064162649</v>
      </c>
      <c r="T23" s="40" t="n">
        <f aca="false">N23+O23+Q23</f>
        <v>7.2</v>
      </c>
      <c r="U23" s="40" t="n">
        <f aca="false">N23+O23</f>
        <v>2.2</v>
      </c>
      <c r="V23" s="40" t="n">
        <f aca="false">IF(H23&gt;T23,M23-T23,M23-H23)</f>
        <v>10.7</v>
      </c>
      <c r="W23" s="40" t="n">
        <f aca="false">IF(H23&gt;=U23,V23,M23-U23)</f>
        <v>10.7</v>
      </c>
      <c r="X23" s="40" t="n">
        <f aca="false">IF(I23="",0,IF(I23&lt;U23,M23-I23,W23))</f>
        <v>10.7</v>
      </c>
      <c r="Y23" s="40" t="n">
        <f aca="false">IF(P23="",0,(P23)+(Q23*0.5))</f>
        <v>9</v>
      </c>
      <c r="Z23" s="40" t="n">
        <f aca="false">IF(I23="",0,IF(N23+O23-(I23)&lt;=0,0,N23+O23-(I23)))</f>
        <v>0</v>
      </c>
      <c r="AA23" s="41" t="s">
        <v>183</v>
      </c>
      <c r="AB23" s="42" t="str">
        <f aca="false">IF(S23&lt;10,"S1",IF(S23&lt;18,"S2",IF(S23&lt;26,"S3","S4")))</f>
        <v>S1</v>
      </c>
      <c r="AC23" s="75"/>
      <c r="AD23" s="3"/>
      <c r="AE23" s="3"/>
      <c r="AF23" s="3"/>
      <c r="AG23" s="3"/>
      <c r="AH23" s="3"/>
      <c r="AI23" s="3"/>
      <c r="AJ23" s="3"/>
      <c r="AK23" s="3"/>
      <c r="AL23" s="3"/>
    </row>
    <row r="24" customFormat="false" ht="15" hidden="false" customHeight="false" outlineLevel="0" collapsed="false">
      <c r="A24" s="73" t="n">
        <f aca="false">A23+1</f>
        <v>17</v>
      </c>
      <c r="B24" s="45" t="s">
        <v>97</v>
      </c>
      <c r="C24" s="46" t="s">
        <v>91</v>
      </c>
      <c r="D24" s="53" t="n">
        <v>56</v>
      </c>
      <c r="E24" s="40" t="n">
        <v>7.7</v>
      </c>
      <c r="F24" s="48" t="n">
        <v>1.37</v>
      </c>
      <c r="G24" s="56" t="n">
        <f aca="false">IF(F24&lt;5,F24*640,F24*800)</f>
        <v>876.8</v>
      </c>
      <c r="H24" s="40" t="n">
        <v>3</v>
      </c>
      <c r="I24" s="40" t="n">
        <v>7</v>
      </c>
      <c r="J24" s="40" t="n">
        <f aca="false">IF(I24="",0,(I24-H24))</f>
        <v>4</v>
      </c>
      <c r="K24" s="40" t="n">
        <v>6.7</v>
      </c>
      <c r="L24" s="40"/>
      <c r="M24" s="40" t="n">
        <f aca="false">IF(I24="",0,(I24+K24+L24))</f>
        <v>13.7</v>
      </c>
      <c r="N24" s="40" t="n">
        <v>0</v>
      </c>
      <c r="O24" s="40" t="n">
        <v>2.2</v>
      </c>
      <c r="P24" s="40" t="n">
        <v>6.5</v>
      </c>
      <c r="Q24" s="40" t="n">
        <v>5</v>
      </c>
      <c r="R24" s="40" t="n">
        <f aca="false">IF(O24="",0,(N24+O24+P24+Q24))</f>
        <v>13.7</v>
      </c>
      <c r="S24" s="40" t="n">
        <f aca="false">IF(I24="",0,(K24)/(SQRT(I24/2)))</f>
        <v>3.58130064162649</v>
      </c>
      <c r="T24" s="40" t="n">
        <f aca="false">N24+O24+Q24</f>
        <v>7.2</v>
      </c>
      <c r="U24" s="40" t="n">
        <f aca="false">N24+O24</f>
        <v>2.2</v>
      </c>
      <c r="V24" s="40" t="n">
        <f aca="false">IF(H24&gt;T24,M24-T24,M24-H24)</f>
        <v>10.7</v>
      </c>
      <c r="W24" s="40" t="n">
        <f aca="false">IF(H24&gt;=U24,V24,M24-U24)</f>
        <v>10.7</v>
      </c>
      <c r="X24" s="40" t="n">
        <f aca="false">IF(I24="",0,IF(I24&lt;U24,M24-I24,W24))</f>
        <v>10.7</v>
      </c>
      <c r="Y24" s="40" t="n">
        <f aca="false">IF(P24="",0,(P24)+(Q24*0.5))</f>
        <v>9</v>
      </c>
      <c r="Z24" s="40" t="n">
        <f aca="false">IF(I24="",0,IF(N24+O24-(I24)&lt;=0,0,N24+O24-(I24)))</f>
        <v>0</v>
      </c>
      <c r="AA24" s="41" t="s">
        <v>183</v>
      </c>
      <c r="AB24" s="42" t="str">
        <f aca="false">IF(S24&lt;10,"S1",IF(S24&lt;18,"S2",IF(S24&lt;26,"S3","S4")))</f>
        <v>S1</v>
      </c>
      <c r="AC24" s="75"/>
      <c r="AD24" s="3"/>
      <c r="AE24" s="3"/>
      <c r="AF24" s="3"/>
      <c r="AG24" s="3"/>
      <c r="AH24" s="3"/>
      <c r="AI24" s="3"/>
      <c r="AJ24" s="3"/>
      <c r="AK24" s="3"/>
      <c r="AL24" s="3"/>
    </row>
    <row r="25" customFormat="false" ht="15" hidden="false" customHeight="false" outlineLevel="0" collapsed="false">
      <c r="A25" s="73" t="n">
        <f aca="false">A24+1</f>
        <v>18</v>
      </c>
      <c r="B25" s="45" t="s">
        <v>100</v>
      </c>
      <c r="C25" s="55" t="s">
        <v>91</v>
      </c>
      <c r="D25" s="51" t="n">
        <v>59</v>
      </c>
      <c r="E25" s="40" t="n">
        <v>7.8</v>
      </c>
      <c r="F25" s="48" t="n">
        <v>1.37</v>
      </c>
      <c r="G25" s="56" t="n">
        <f aca="false">IF(F25&lt;5,F25*640,F25*800)</f>
        <v>876.8</v>
      </c>
      <c r="H25" s="40" t="n">
        <v>3</v>
      </c>
      <c r="I25" s="40" t="n">
        <v>7</v>
      </c>
      <c r="J25" s="40" t="n">
        <f aca="false">IF(I25="",0,(I25-H25))</f>
        <v>4</v>
      </c>
      <c r="K25" s="40" t="n">
        <v>6.7</v>
      </c>
      <c r="L25" s="40"/>
      <c r="M25" s="40" t="n">
        <f aca="false">IF(I25="",0,(I25+K25+L25))</f>
        <v>13.7</v>
      </c>
      <c r="N25" s="40" t="n">
        <v>0</v>
      </c>
      <c r="O25" s="40" t="n">
        <v>2.2</v>
      </c>
      <c r="P25" s="40" t="n">
        <v>6.5</v>
      </c>
      <c r="Q25" s="40" t="n">
        <v>5</v>
      </c>
      <c r="R25" s="40" t="n">
        <f aca="false">IF(O25="",0,(N25+O25+P25+Q25))</f>
        <v>13.7</v>
      </c>
      <c r="S25" s="40" t="n">
        <f aca="false">IF(I25="",0,(K25)/(SQRT(I25/2)))</f>
        <v>3.58130064162649</v>
      </c>
      <c r="T25" s="40" t="n">
        <f aca="false">N25+O25+Q25</f>
        <v>7.2</v>
      </c>
      <c r="U25" s="40" t="n">
        <f aca="false">N25+O25</f>
        <v>2.2</v>
      </c>
      <c r="V25" s="40" t="n">
        <f aca="false">IF(H25&gt;T25,M25-T25,M25-H25)</f>
        <v>10.7</v>
      </c>
      <c r="W25" s="40" t="n">
        <f aca="false">IF(H25&gt;=U25,V25,M25-U25)</f>
        <v>10.7</v>
      </c>
      <c r="X25" s="40" t="n">
        <f aca="false">IF(I25="",0,IF(I25&lt;U25,M25-I25,W25))</f>
        <v>10.7</v>
      </c>
      <c r="Y25" s="40" t="n">
        <f aca="false">IF(P25="",0,(P25)+(Q25*0.5))</f>
        <v>9</v>
      </c>
      <c r="Z25" s="40" t="n">
        <f aca="false">IF(I25="",0,IF(N25+O25-(I25)&lt;=0,0,N25+O25-(I25)))</f>
        <v>0</v>
      </c>
      <c r="AA25" s="41" t="s">
        <v>183</v>
      </c>
      <c r="AB25" s="42" t="str">
        <f aca="false">IF(S25&lt;10,"S1",IF(S25&lt;18,"S2",IF(S25&lt;26,"S3","S4")))</f>
        <v>S1</v>
      </c>
      <c r="AC25" s="75"/>
      <c r="AD25" s="3"/>
      <c r="AE25" s="3"/>
      <c r="AF25" s="3"/>
      <c r="AG25" s="3"/>
      <c r="AH25" s="3"/>
      <c r="AI25" s="3"/>
      <c r="AJ25" s="3"/>
      <c r="AK25" s="3"/>
      <c r="AL25" s="3"/>
    </row>
    <row r="26" customFormat="false" ht="15" hidden="false" customHeight="false" outlineLevel="0" collapsed="false">
      <c r="A26" s="73" t="n">
        <f aca="false">A25+1</f>
        <v>19</v>
      </c>
      <c r="B26" s="45" t="s">
        <v>103</v>
      </c>
      <c r="C26" s="46" t="s">
        <v>91</v>
      </c>
      <c r="D26" s="53" t="n">
        <v>63</v>
      </c>
      <c r="E26" s="40" t="n">
        <v>7.7</v>
      </c>
      <c r="F26" s="48" t="n">
        <v>1.37</v>
      </c>
      <c r="G26" s="56" t="n">
        <f aca="false">IF(F26&lt;5,F26*640,F26*800)</f>
        <v>876.8</v>
      </c>
      <c r="H26" s="40" t="n">
        <v>3</v>
      </c>
      <c r="I26" s="40" t="n">
        <v>7</v>
      </c>
      <c r="J26" s="40" t="n">
        <f aca="false">IF(I26="",0,(I26-H26))</f>
        <v>4</v>
      </c>
      <c r="K26" s="40" t="n">
        <v>6.7</v>
      </c>
      <c r="L26" s="40"/>
      <c r="M26" s="40" t="n">
        <f aca="false">IF(I26="",0,(I26+K26+L26))</f>
        <v>13.7</v>
      </c>
      <c r="N26" s="40" t="n">
        <v>0</v>
      </c>
      <c r="O26" s="40" t="n">
        <v>2.2</v>
      </c>
      <c r="P26" s="40" t="n">
        <v>6.5</v>
      </c>
      <c r="Q26" s="40" t="n">
        <v>5</v>
      </c>
      <c r="R26" s="40" t="n">
        <f aca="false">IF(O26="",0,(N26+O26+P26+Q26))</f>
        <v>13.7</v>
      </c>
      <c r="S26" s="40" t="n">
        <f aca="false">IF(I26="",0,(K26)/(SQRT(I26/2)))</f>
        <v>3.58130064162649</v>
      </c>
      <c r="T26" s="40" t="n">
        <f aca="false">N26+O26+Q26</f>
        <v>7.2</v>
      </c>
      <c r="U26" s="40" t="n">
        <f aca="false">N26+O26</f>
        <v>2.2</v>
      </c>
      <c r="V26" s="40" t="n">
        <f aca="false">IF(H26&gt;T26,M26-T26,M26-H26)</f>
        <v>10.7</v>
      </c>
      <c r="W26" s="40" t="n">
        <f aca="false">IF(H26&gt;=U26,V26,M26-U26)</f>
        <v>10.7</v>
      </c>
      <c r="X26" s="40" t="n">
        <f aca="false">IF(I26="",0,IF(I26&lt;U26,M26-I26,W26))</f>
        <v>10.7</v>
      </c>
      <c r="Y26" s="40" t="n">
        <f aca="false">IF(P26="",0,(P26)+(Q26*0.5))</f>
        <v>9</v>
      </c>
      <c r="Z26" s="40" t="n">
        <f aca="false">IF(I26="",0,IF(N26+O26-(I26)&lt;=0,0,N26+O26-(I26)))</f>
        <v>0</v>
      </c>
      <c r="AA26" s="41" t="s">
        <v>183</v>
      </c>
      <c r="AB26" s="42" t="str">
        <f aca="false">IF(S26&lt;10,"S1",IF(S26&lt;18,"S2",IF(S26&lt;26,"S3","S4")))</f>
        <v>S1</v>
      </c>
      <c r="AC26" s="75"/>
      <c r="AD26" s="3"/>
      <c r="AE26" s="3"/>
      <c r="AF26" s="3"/>
      <c r="AG26" s="3"/>
      <c r="AH26" s="3"/>
      <c r="AI26" s="3"/>
      <c r="AJ26" s="3"/>
      <c r="AK26" s="3"/>
      <c r="AL26" s="3"/>
    </row>
    <row r="27" customFormat="false" ht="15" hidden="false" customHeight="false" outlineLevel="0" collapsed="false">
      <c r="A27" s="73" t="n">
        <f aca="false">A26+1</f>
        <v>20</v>
      </c>
      <c r="B27" s="45" t="s">
        <v>106</v>
      </c>
      <c r="C27" s="46" t="s">
        <v>44</v>
      </c>
      <c r="D27" s="53" t="n">
        <v>2</v>
      </c>
      <c r="E27" s="40" t="n">
        <v>7.8</v>
      </c>
      <c r="F27" s="48" t="n">
        <v>2.18</v>
      </c>
      <c r="G27" s="56" t="n">
        <f aca="false">IF(F27&lt;5,F27*640,F27*800)</f>
        <v>1395.2</v>
      </c>
      <c r="H27" s="40" t="n">
        <v>6</v>
      </c>
      <c r="I27" s="40" t="n">
        <v>13.5</v>
      </c>
      <c r="J27" s="40" t="n">
        <f aca="false">IF(I27="",0,(I27-H27))</f>
        <v>7.5</v>
      </c>
      <c r="K27" s="40" t="n">
        <v>8.3</v>
      </c>
      <c r="L27" s="40"/>
      <c r="M27" s="40" t="n">
        <f aca="false">IF(I27="",0,(I27+K27+L27))</f>
        <v>21.8</v>
      </c>
      <c r="N27" s="40" t="n">
        <v>0</v>
      </c>
      <c r="O27" s="40" t="n">
        <v>4</v>
      </c>
      <c r="P27" s="40" t="n">
        <v>12</v>
      </c>
      <c r="Q27" s="40" t="n">
        <v>5.8</v>
      </c>
      <c r="R27" s="40" t="n">
        <f aca="false">IF(O27="",0,(N27+O27+P27+Q27))</f>
        <v>21.8</v>
      </c>
      <c r="S27" s="40" t="n">
        <f aca="false">IF(I27="",0,(K27)/(SQRT(I27/2)))</f>
        <v>3.19467148951593</v>
      </c>
      <c r="T27" s="40" t="n">
        <f aca="false">N27+O27+Q27</f>
        <v>9.8</v>
      </c>
      <c r="U27" s="40" t="n">
        <f aca="false">N27+O27</f>
        <v>4</v>
      </c>
      <c r="V27" s="40" t="n">
        <f aca="false">IF(H27&gt;T27,M27-T27,M27-H27)</f>
        <v>15.8</v>
      </c>
      <c r="W27" s="40" t="n">
        <f aca="false">IF(H27&gt;=U27,V27,M27-U27)</f>
        <v>15.8</v>
      </c>
      <c r="X27" s="40" t="n">
        <f aca="false">IF(I27="",0,IF(I27&lt;U27,M27-I27,W27))</f>
        <v>15.8</v>
      </c>
      <c r="Y27" s="40" t="n">
        <f aca="false">IF(P27="",0,(P27)+(Q27*0.5))</f>
        <v>14.9</v>
      </c>
      <c r="Z27" s="40" t="n">
        <f aca="false">IF(I27="",0,IF(N27+O27-(I27)&lt;=0,0,N27+O27-(I27)))</f>
        <v>0</v>
      </c>
      <c r="AA27" s="41" t="s">
        <v>183</v>
      </c>
      <c r="AB27" s="42" t="s">
        <v>45</v>
      </c>
      <c r="AC27" s="75"/>
      <c r="AD27" s="3"/>
      <c r="AE27" s="3"/>
      <c r="AF27" s="3"/>
      <c r="AG27" s="3"/>
      <c r="AH27" s="3"/>
      <c r="AI27" s="3"/>
      <c r="AJ27" s="3"/>
      <c r="AK27" s="3"/>
      <c r="AL27" s="3"/>
    </row>
    <row r="28" customFormat="false" ht="15" hidden="false" customHeight="false" outlineLevel="0" collapsed="false">
      <c r="A28" s="73" t="n">
        <f aca="false">A27+1</f>
        <v>21</v>
      </c>
      <c r="B28" s="45" t="s">
        <v>109</v>
      </c>
      <c r="C28" s="46" t="s">
        <v>44</v>
      </c>
      <c r="D28" s="53" t="n">
        <v>3</v>
      </c>
      <c r="E28" s="40" t="n">
        <v>7.4</v>
      </c>
      <c r="F28" s="48" t="n">
        <v>2.18</v>
      </c>
      <c r="G28" s="56" t="n">
        <f aca="false">IF(F28&lt;5,F28*640,F28*800)</f>
        <v>1395.2</v>
      </c>
      <c r="H28" s="40" t="n">
        <v>5.5</v>
      </c>
      <c r="I28" s="40" t="n">
        <v>11</v>
      </c>
      <c r="J28" s="40" t="n">
        <f aca="false">IF(I28="",0,(I28-H28))</f>
        <v>5.5</v>
      </c>
      <c r="K28" s="40" t="n">
        <v>10.8</v>
      </c>
      <c r="L28" s="40"/>
      <c r="M28" s="40" t="n">
        <f aca="false">IF(I28="",0,(I28+K28+L28))</f>
        <v>21.8</v>
      </c>
      <c r="N28" s="40" t="n">
        <v>0</v>
      </c>
      <c r="O28" s="40" t="n">
        <v>3.8</v>
      </c>
      <c r="P28" s="40" t="n">
        <v>12</v>
      </c>
      <c r="Q28" s="40" t="n">
        <v>6</v>
      </c>
      <c r="R28" s="40" t="n">
        <f aca="false">IF(O28="",0,(N28+O28+P28+Q28))</f>
        <v>21.8</v>
      </c>
      <c r="S28" s="40" t="n">
        <f aca="false">IF(I28="",0,(K28)/(SQRT(I28/2)))</f>
        <v>4.60513547328119</v>
      </c>
      <c r="T28" s="40" t="n">
        <f aca="false">N28+O28+Q28</f>
        <v>9.8</v>
      </c>
      <c r="U28" s="40" t="n">
        <f aca="false">N28+O28</f>
        <v>3.8</v>
      </c>
      <c r="V28" s="40" t="n">
        <f aca="false">IF(H28&gt;T28,M28-T28,M28-H28)</f>
        <v>16.3</v>
      </c>
      <c r="W28" s="40" t="n">
        <f aca="false">IF(H28&gt;=U28,V28,M28-U28)</f>
        <v>16.3</v>
      </c>
      <c r="X28" s="40" t="n">
        <f aca="false">IF(I28="",0,IF(I28&lt;U28,M28-I28,W28))</f>
        <v>16.3</v>
      </c>
      <c r="Y28" s="40" t="n">
        <f aca="false">IF(P28="",0,(P28)+(Q28*0.5))</f>
        <v>15</v>
      </c>
      <c r="Z28" s="40" t="n">
        <f aca="false">IF(I28="",0,IF(N28+O28-(I28)&lt;=0,0,N28+O28-(I28)))</f>
        <v>0</v>
      </c>
      <c r="AA28" s="41" t="str">
        <f aca="false">IF(F28&lt;0.25,"C1",IF(F28&lt;0.75,"C2",IF(F28&lt;2.25,"C3","C4")))</f>
        <v>C3</v>
      </c>
      <c r="AB28" s="42" t="s">
        <v>45</v>
      </c>
      <c r="AC28" s="75"/>
      <c r="AD28" s="3"/>
      <c r="AE28" s="3"/>
      <c r="AF28" s="3"/>
      <c r="AG28" s="3"/>
      <c r="AH28" s="3"/>
      <c r="AI28" s="3"/>
      <c r="AJ28" s="3"/>
      <c r="AK28" s="3"/>
      <c r="AL28" s="3"/>
    </row>
    <row r="29" customFormat="false" ht="15" hidden="false" customHeight="false" outlineLevel="0" collapsed="false">
      <c r="A29" s="73" t="n">
        <v>22</v>
      </c>
      <c r="B29" s="45" t="s">
        <v>113</v>
      </c>
      <c r="C29" s="46" t="s">
        <v>44</v>
      </c>
      <c r="D29" s="53" t="n">
        <v>3</v>
      </c>
      <c r="E29" s="40" t="n">
        <v>8.1</v>
      </c>
      <c r="F29" s="48" t="n">
        <v>2.18</v>
      </c>
      <c r="G29" s="56" t="n">
        <f aca="false">IF(F29&lt;5,F29*640,F29*800)</f>
        <v>1395.2</v>
      </c>
      <c r="H29" s="40" t="n">
        <v>5</v>
      </c>
      <c r="I29" s="40" t="n">
        <v>10.5</v>
      </c>
      <c r="J29" s="40" t="n">
        <f aca="false">IF(I29="",0,(I29-H29))</f>
        <v>5.5</v>
      </c>
      <c r="K29" s="40" t="n">
        <v>11.3</v>
      </c>
      <c r="L29" s="40"/>
      <c r="M29" s="40" t="n">
        <f aca="false">IF(I29="",0,(I29+K29+L29))</f>
        <v>21.8</v>
      </c>
      <c r="N29" s="40" t="n">
        <v>0</v>
      </c>
      <c r="O29" s="40" t="n">
        <v>3.4</v>
      </c>
      <c r="P29" s="40" t="n">
        <v>11.5</v>
      </c>
      <c r="Q29" s="40" t="n">
        <v>6.9</v>
      </c>
      <c r="R29" s="40" t="n">
        <f aca="false">IF(O29="",0,(N29+O29+P29+Q29))</f>
        <v>21.8</v>
      </c>
      <c r="S29" s="40" t="n">
        <f aca="false">IF(I29="",0,(K29)/(SQRT(I29/2)))</f>
        <v>4.93172431933343</v>
      </c>
      <c r="T29" s="40" t="n">
        <f aca="false">N29+O29+Q29</f>
        <v>10.3</v>
      </c>
      <c r="U29" s="40" t="n">
        <f aca="false">N29+O29</f>
        <v>3.4</v>
      </c>
      <c r="V29" s="40" t="n">
        <f aca="false">IF(H29&gt;T29,M29-T29,M29-H29)</f>
        <v>16.8</v>
      </c>
      <c r="W29" s="40" t="n">
        <f aca="false">IF(H29&gt;=U29,V29,M29-U29)</f>
        <v>16.8</v>
      </c>
      <c r="X29" s="40" t="n">
        <f aca="false">IF(I29="",0,IF(I29&lt;U29,M29-I29,W29))</f>
        <v>16.8</v>
      </c>
      <c r="Y29" s="40" t="n">
        <f aca="false">IF(P29="",0,(P29)+(Q29*0.5))</f>
        <v>14.95</v>
      </c>
      <c r="Z29" s="40" t="n">
        <f aca="false">IF(I29="",0,IF(N29+O29-(I29)&lt;=0,0,N29+O29-(I29)))</f>
        <v>0</v>
      </c>
      <c r="AA29" s="41" t="str">
        <f aca="false">IF(F29&lt;0.25,"C1",IF(F29&lt;0.75,"C2",IF(F29&lt;2.25,"C3","C4")))</f>
        <v>C3</v>
      </c>
      <c r="AB29" s="42" t="s">
        <v>110</v>
      </c>
      <c r="AC29" s="75"/>
      <c r="AD29" s="3"/>
      <c r="AE29" s="3"/>
      <c r="AF29" s="3"/>
      <c r="AG29" s="3"/>
      <c r="AH29" s="3"/>
      <c r="AI29" s="3"/>
      <c r="AJ29" s="3"/>
      <c r="AK29" s="3"/>
      <c r="AL29" s="3"/>
    </row>
    <row r="30" customFormat="false" ht="15" hidden="false" customHeight="false" outlineLevel="0" collapsed="false">
      <c r="A30" s="73" t="n">
        <f aca="false">A29+1</f>
        <v>23</v>
      </c>
      <c r="B30" s="45" t="s">
        <v>116</v>
      </c>
      <c r="C30" s="46" t="s">
        <v>44</v>
      </c>
      <c r="D30" s="53" t="n">
        <v>8</v>
      </c>
      <c r="E30" s="40" t="n">
        <v>7.8</v>
      </c>
      <c r="F30" s="48" t="n">
        <v>1.83</v>
      </c>
      <c r="G30" s="56" t="n">
        <f aca="false">IF(F30&lt;5,F30*640,F30*800)</f>
        <v>1171.2</v>
      </c>
      <c r="H30" s="40" t="n">
        <v>4</v>
      </c>
      <c r="I30" s="40" t="n">
        <v>9</v>
      </c>
      <c r="J30" s="40" t="n">
        <f aca="false">IF(I30="",0,(I30-H30))</f>
        <v>5</v>
      </c>
      <c r="K30" s="40" t="n">
        <v>9.3</v>
      </c>
      <c r="L30" s="40"/>
      <c r="M30" s="40" t="n">
        <f aca="false">IF(I30="",0,(I30+K30+L30))</f>
        <v>18.3</v>
      </c>
      <c r="N30" s="40" t="n">
        <v>0</v>
      </c>
      <c r="O30" s="40" t="n">
        <v>3.2</v>
      </c>
      <c r="P30" s="40" t="n">
        <v>9</v>
      </c>
      <c r="Q30" s="40" t="n">
        <v>6.1</v>
      </c>
      <c r="R30" s="40" t="n">
        <f aca="false">IF(O30="",0,(N30+O30+P30+Q30))</f>
        <v>18.3</v>
      </c>
      <c r="S30" s="40" t="n">
        <f aca="false">IF(I30="",0,(K30)/(SQRT(I30/2)))</f>
        <v>4.3840620433566</v>
      </c>
      <c r="T30" s="40" t="n">
        <f aca="false">N30+O30+Q30</f>
        <v>9.3</v>
      </c>
      <c r="U30" s="40" t="n">
        <f aca="false">N30+O30</f>
        <v>3.2</v>
      </c>
      <c r="V30" s="40" t="n">
        <f aca="false">IF(H30&gt;T30,M30-T30,M30-H30)</f>
        <v>14.3</v>
      </c>
      <c r="W30" s="40" t="n">
        <f aca="false">IF(H30&gt;=U30,V30,M30-U30)</f>
        <v>14.3</v>
      </c>
      <c r="X30" s="40" t="n">
        <f aca="false">IF(I30="",0,IF(I30&lt;U30,M30-I30,W30))</f>
        <v>14.3</v>
      </c>
      <c r="Y30" s="40" t="n">
        <f aca="false">IF(P30="",0,(P30)+(Q30*0.5))</f>
        <v>12.05</v>
      </c>
      <c r="Z30" s="40" t="n">
        <f aca="false">IF(I30="",0,IF(N30+O30-(I30)&lt;=0,0,N30+O30-(I30)))</f>
        <v>0</v>
      </c>
      <c r="AA30" s="41" t="str">
        <f aca="false">IF(F30&lt;0.25,"C1",IF(F30&lt;0.75,"C2",IF(F30&lt;2.25,"C3","C4")))</f>
        <v>C3</v>
      </c>
      <c r="AB30" s="42" t="s">
        <v>45</v>
      </c>
      <c r="AC30" s="75"/>
      <c r="AD30" s="3"/>
      <c r="AE30" s="3"/>
      <c r="AF30" s="3"/>
      <c r="AG30" s="3"/>
      <c r="AH30" s="3"/>
      <c r="AI30" s="3"/>
      <c r="AJ30" s="3"/>
      <c r="AK30" s="3"/>
      <c r="AL30" s="3"/>
    </row>
    <row r="31" customFormat="false" ht="15" hidden="false" customHeight="false" outlineLevel="0" collapsed="false">
      <c r="A31" s="73" t="n">
        <f aca="false">A30+1</f>
        <v>24</v>
      </c>
      <c r="B31" s="45" t="s">
        <v>119</v>
      </c>
      <c r="C31" s="46" t="s">
        <v>49</v>
      </c>
      <c r="D31" s="53" t="n">
        <v>13</v>
      </c>
      <c r="E31" s="40" t="n">
        <v>7.5</v>
      </c>
      <c r="F31" s="48" t="n">
        <v>2.86</v>
      </c>
      <c r="G31" s="56" t="n">
        <f aca="false">IF(F31&lt;5,F31*640,F31*800)</f>
        <v>1830.4</v>
      </c>
      <c r="H31" s="40" t="n">
        <v>9</v>
      </c>
      <c r="I31" s="40" t="n">
        <v>18</v>
      </c>
      <c r="J31" s="40" t="n">
        <f aca="false">IF(I31="",0,(I31-H31))</f>
        <v>9</v>
      </c>
      <c r="K31" s="40" t="n">
        <v>10.6</v>
      </c>
      <c r="L31" s="40"/>
      <c r="M31" s="40" t="n">
        <f aca="false">IF(I31="",0,(I31+K31+L31))</f>
        <v>28.6</v>
      </c>
      <c r="N31" s="40" t="n">
        <v>0</v>
      </c>
      <c r="O31" s="40" t="n">
        <v>3.8</v>
      </c>
      <c r="P31" s="40" t="n">
        <v>18</v>
      </c>
      <c r="Q31" s="40" t="n">
        <v>6.8</v>
      </c>
      <c r="R31" s="40" t="n">
        <f aca="false">IF(O31="",0,(N31+O31+P31+Q31))</f>
        <v>28.6</v>
      </c>
      <c r="S31" s="40" t="n">
        <f aca="false">IF(I31="",0,(K31)/(SQRT(I31/2)))</f>
        <v>3.53333333333333</v>
      </c>
      <c r="T31" s="40" t="n">
        <f aca="false">N31+O31+Q31</f>
        <v>10.6</v>
      </c>
      <c r="U31" s="40" t="n">
        <f aca="false">N31+O31</f>
        <v>3.8</v>
      </c>
      <c r="V31" s="40" t="n">
        <f aca="false">IF(H31&gt;T31,M31-T31,M31-H31)</f>
        <v>19.6</v>
      </c>
      <c r="W31" s="40" t="n">
        <f aca="false">IF(H31&gt;=U31,V31,M31-U31)</f>
        <v>19.6</v>
      </c>
      <c r="X31" s="40" t="n">
        <f aca="false">IF(I31="",0,IF(I31&lt;U31,M31-I31,W31))</f>
        <v>19.6</v>
      </c>
      <c r="Y31" s="40" t="n">
        <f aca="false">IF(P31="",0,(P31)+(Q31*0.5))</f>
        <v>21.4</v>
      </c>
      <c r="Z31" s="40" t="n">
        <f aca="false">IF(I31="",0,IF(N31+O31-(I31)&lt;=0,0,N31+O31-(I31)))</f>
        <v>0</v>
      </c>
      <c r="AA31" s="41" t="str">
        <f aca="false">IF(F31&lt;0.25,"C1",IF(F31&lt;0.75,"C2",IF(F31&lt;2.25,"C3","C4")))</f>
        <v>C4</v>
      </c>
      <c r="AB31" s="42" t="s">
        <v>45</v>
      </c>
      <c r="AC31" s="75"/>
      <c r="AD31" s="3"/>
      <c r="AE31" s="3"/>
      <c r="AF31" s="3"/>
      <c r="AG31" s="3"/>
      <c r="AH31" s="3"/>
      <c r="AI31" s="3"/>
      <c r="AJ31" s="3"/>
      <c r="AK31" s="3"/>
      <c r="AL31" s="3"/>
    </row>
    <row r="32" customFormat="false" ht="15" hidden="false" customHeight="false" outlineLevel="0" collapsed="false">
      <c r="A32" s="73" t="n">
        <f aca="false">A31+1</f>
        <v>25</v>
      </c>
      <c r="B32" s="45" t="s">
        <v>123</v>
      </c>
      <c r="C32" s="46" t="s">
        <v>49</v>
      </c>
      <c r="D32" s="53" t="n">
        <v>16</v>
      </c>
      <c r="E32" s="40" t="n">
        <v>7.7</v>
      </c>
      <c r="F32" s="48" t="n">
        <v>2.86</v>
      </c>
      <c r="G32" s="56" t="n">
        <f aca="false">IF(F32&lt;5,F32*640,F32*800)</f>
        <v>1830.4</v>
      </c>
      <c r="H32" s="40" t="n">
        <v>7</v>
      </c>
      <c r="I32" s="40" t="n">
        <v>15</v>
      </c>
      <c r="J32" s="40" t="n">
        <f aca="false">IF(I32="",0,(I32-H32))</f>
        <v>8</v>
      </c>
      <c r="K32" s="40" t="n">
        <v>13.6</v>
      </c>
      <c r="L32" s="40"/>
      <c r="M32" s="40" t="n">
        <f aca="false">IF(I32="",0,(I32+K32+L32))</f>
        <v>28.6</v>
      </c>
      <c r="N32" s="40" t="n">
        <v>0</v>
      </c>
      <c r="O32" s="40" t="n">
        <v>3.6</v>
      </c>
      <c r="P32" s="40" t="n">
        <v>17</v>
      </c>
      <c r="Q32" s="40" t="n">
        <v>8</v>
      </c>
      <c r="R32" s="40" t="n">
        <f aca="false">IF(O32="",0,(N32+O32+P32+Q32))</f>
        <v>28.6</v>
      </c>
      <c r="S32" s="40" t="n">
        <f aca="false">IF(I32="",0,(K32)/(SQRT(I32/2)))</f>
        <v>4.96601785471351</v>
      </c>
      <c r="T32" s="40" t="n">
        <f aca="false">N32+O32+Q32</f>
        <v>11.6</v>
      </c>
      <c r="U32" s="40" t="n">
        <f aca="false">N32+O32</f>
        <v>3.6</v>
      </c>
      <c r="V32" s="40" t="n">
        <f aca="false">IF(H32&gt;T32,M32-T32,M32-H32)</f>
        <v>21.6</v>
      </c>
      <c r="W32" s="40" t="n">
        <f aca="false">IF(H32&gt;=U32,V32,M32-U32)</f>
        <v>21.6</v>
      </c>
      <c r="X32" s="40" t="n">
        <f aca="false">IF(I32="",0,IF(I32&lt;U32,M32-I32,W32))</f>
        <v>21.6</v>
      </c>
      <c r="Y32" s="40" t="n">
        <f aca="false">IF(P32="",0,(P32)+(Q32*0.5))</f>
        <v>21</v>
      </c>
      <c r="Z32" s="40" t="n">
        <f aca="false">IF(I32="",0,IF(N32+O32-(I32)&lt;=0,0,N32+O32-(I32)))</f>
        <v>0</v>
      </c>
      <c r="AA32" s="41" t="str">
        <f aca="false">IF(F32&lt;0.25,"C1",IF(F32&lt;0.75,"C2",IF(F32&lt;2.25,"C3","C4")))</f>
        <v>C4</v>
      </c>
      <c r="AB32" s="42" t="s">
        <v>110</v>
      </c>
      <c r="AC32" s="75"/>
      <c r="AD32" s="3"/>
      <c r="AE32" s="3"/>
      <c r="AF32" s="3"/>
      <c r="AG32" s="3"/>
      <c r="AH32" s="3"/>
      <c r="AI32" s="3"/>
      <c r="AJ32" s="3"/>
      <c r="AK32" s="3"/>
      <c r="AL32" s="3"/>
    </row>
    <row r="33" customFormat="false" ht="15" hidden="false" customHeight="false" outlineLevel="0" collapsed="false">
      <c r="A33" s="73" t="n">
        <f aca="false">A32+1</f>
        <v>26</v>
      </c>
      <c r="B33" s="45" t="s">
        <v>126</v>
      </c>
      <c r="C33" s="46" t="s">
        <v>49</v>
      </c>
      <c r="D33" s="53" t="n">
        <v>18</v>
      </c>
      <c r="E33" s="40" t="n">
        <v>7.9</v>
      </c>
      <c r="F33" s="48" t="n">
        <v>2.75</v>
      </c>
      <c r="G33" s="56" t="n">
        <f aca="false">IF(F33&lt;5,F33*640,F33*800)</f>
        <v>1760</v>
      </c>
      <c r="H33" s="40" t="n">
        <v>7</v>
      </c>
      <c r="I33" s="40" t="n">
        <v>13.5</v>
      </c>
      <c r="J33" s="40" t="n">
        <f aca="false">IF(I33="",0,(I33-H33))</f>
        <v>6.5</v>
      </c>
      <c r="K33" s="40" t="n">
        <v>14</v>
      </c>
      <c r="L33" s="40"/>
      <c r="M33" s="40" t="n">
        <f aca="false">IF(I33="",0,(I33+K33+L33))</f>
        <v>27.5</v>
      </c>
      <c r="N33" s="40" t="n">
        <v>0</v>
      </c>
      <c r="O33" s="40" t="n">
        <v>3.4</v>
      </c>
      <c r="P33" s="40" t="n">
        <v>16</v>
      </c>
      <c r="Q33" s="40" t="n">
        <v>8.1</v>
      </c>
      <c r="R33" s="40" t="n">
        <f aca="false">IF(O33="",0,(N33+O33+P33+Q33))</f>
        <v>27.5</v>
      </c>
      <c r="S33" s="40" t="n">
        <f aca="false">IF(I33="",0,(K33)/(SQRT(I33/2)))</f>
        <v>5.38860251243651</v>
      </c>
      <c r="T33" s="40" t="n">
        <f aca="false">N33+O33+Q33</f>
        <v>11.5</v>
      </c>
      <c r="U33" s="40" t="n">
        <f aca="false">N33+O33</f>
        <v>3.4</v>
      </c>
      <c r="V33" s="40" t="n">
        <f aca="false">IF(H33&gt;T33,M33-T33,M33-H33)</f>
        <v>20.5</v>
      </c>
      <c r="W33" s="40" t="n">
        <f aca="false">IF(H33&gt;=U33,V33,M33-U33)</f>
        <v>20.5</v>
      </c>
      <c r="X33" s="40" t="n">
        <f aca="false">IF(I33="",0,IF(I33&lt;U33,M33-I33,W33))</f>
        <v>20.5</v>
      </c>
      <c r="Y33" s="40" t="n">
        <f aca="false">IF(P33="",0,(P33)+(Q33*0.5))</f>
        <v>20.05</v>
      </c>
      <c r="Z33" s="40" t="n">
        <f aca="false">IF(I33="",0,IF(N33+O33-(I33)&lt;=0,0,N33+O33-(I33)))</f>
        <v>0</v>
      </c>
      <c r="AA33" s="41" t="s">
        <v>180</v>
      </c>
      <c r="AB33" s="42" t="s">
        <v>110</v>
      </c>
      <c r="AC33" s="75"/>
      <c r="AD33" s="3"/>
      <c r="AE33" s="3"/>
      <c r="AF33" s="3"/>
      <c r="AG33" s="3"/>
      <c r="AH33" s="3"/>
      <c r="AI33" s="3"/>
      <c r="AJ33" s="3"/>
      <c r="AK33" s="3"/>
      <c r="AL33" s="3"/>
    </row>
    <row r="34" customFormat="false" ht="15" hidden="false" customHeight="false" outlineLevel="0" collapsed="false">
      <c r="A34" s="73" t="n">
        <f aca="false">A33+1</f>
        <v>27</v>
      </c>
      <c r="B34" s="45" t="s">
        <v>129</v>
      </c>
      <c r="C34" s="46" t="s">
        <v>49</v>
      </c>
      <c r="D34" s="53" t="n">
        <v>25</v>
      </c>
      <c r="E34" s="40" t="n">
        <v>8</v>
      </c>
      <c r="F34" s="48" t="n">
        <v>3.89</v>
      </c>
      <c r="G34" s="56" t="n">
        <f aca="false">IF(F34&lt;5,F34*640,F34*800)</f>
        <v>2489.6</v>
      </c>
      <c r="H34" s="40" t="n">
        <v>8</v>
      </c>
      <c r="I34" s="40" t="n">
        <v>17.5</v>
      </c>
      <c r="J34" s="40" t="n">
        <f aca="false">IF(I34="",0,(I34-H34))</f>
        <v>9.5</v>
      </c>
      <c r="K34" s="40" t="n">
        <v>21.4</v>
      </c>
      <c r="L34" s="40"/>
      <c r="M34" s="40" t="n">
        <f aca="false">IF(I34="",0,(I34+K34+L34))</f>
        <v>38.9</v>
      </c>
      <c r="N34" s="40" t="n">
        <v>0</v>
      </c>
      <c r="O34" s="40" t="n">
        <v>3.6</v>
      </c>
      <c r="P34" s="40" t="n">
        <v>18</v>
      </c>
      <c r="Q34" s="40" t="n">
        <v>17.3</v>
      </c>
      <c r="R34" s="40" t="n">
        <f aca="false">IF(O34="",0,(N34+O34+P34+Q34))</f>
        <v>38.9</v>
      </c>
      <c r="S34" s="40" t="n">
        <f aca="false">IF(I34="",0,(K34)/(SQRT(I34/2)))</f>
        <v>7.2345204204761</v>
      </c>
      <c r="T34" s="40" t="n">
        <f aca="false">N34+O34+Q34</f>
        <v>20.9</v>
      </c>
      <c r="U34" s="40" t="n">
        <f aca="false">N34+O34</f>
        <v>3.6</v>
      </c>
      <c r="V34" s="40" t="n">
        <f aca="false">IF(H34&gt;T34,M34-T34,M34-H34)</f>
        <v>30.9</v>
      </c>
      <c r="W34" s="40" t="n">
        <f aca="false">IF(H34&gt;=U34,V34,M34-U34)</f>
        <v>30.9</v>
      </c>
      <c r="X34" s="40" t="n">
        <f aca="false">IF(I34="",0,IF(I34&lt;U34,M34-I34,W34))</f>
        <v>30.9</v>
      </c>
      <c r="Y34" s="40" t="n">
        <f aca="false">IF(P34="",0,(P34)+(Q34*0.5))</f>
        <v>26.65</v>
      </c>
      <c r="Z34" s="40" t="n">
        <f aca="false">IF(I34="",0,IF(N34+O34-(I34)&lt;=0,0,N34+O34-(I34)))</f>
        <v>0</v>
      </c>
      <c r="AA34" s="41" t="str">
        <f aca="false">IF(F34&lt;0.25,"C1",IF(F34&lt;0.75,"C2",IF(F34&lt;2.25,"C3","C4")))</f>
        <v>C4</v>
      </c>
      <c r="AB34" s="42" t="s">
        <v>110</v>
      </c>
      <c r="AC34" s="75"/>
      <c r="AD34" s="3"/>
      <c r="AE34" s="3"/>
      <c r="AF34" s="3"/>
      <c r="AG34" s="3"/>
      <c r="AH34" s="3"/>
      <c r="AI34" s="3"/>
      <c r="AJ34" s="3"/>
      <c r="AK34" s="3"/>
      <c r="AL34" s="3"/>
    </row>
    <row r="35" customFormat="false" ht="15" hidden="false" customHeight="false" outlineLevel="0" collapsed="false">
      <c r="A35" s="73" t="n">
        <f aca="false">A34+1</f>
        <v>28</v>
      </c>
      <c r="B35" s="45" t="s">
        <v>132</v>
      </c>
      <c r="C35" s="46" t="s">
        <v>49</v>
      </c>
      <c r="D35" s="53" t="n">
        <v>18</v>
      </c>
      <c r="E35" s="40" t="n">
        <v>7.8</v>
      </c>
      <c r="F35" s="48" t="n">
        <v>4.01</v>
      </c>
      <c r="G35" s="56" t="n">
        <f aca="false">IF(F35&lt;5,F35*640,F35*800)</f>
        <v>2566.4</v>
      </c>
      <c r="H35" s="40" t="n">
        <v>8</v>
      </c>
      <c r="I35" s="40" t="n">
        <v>18</v>
      </c>
      <c r="J35" s="40" t="n">
        <f aca="false">IF(I35="",0,(I35-H35))</f>
        <v>10</v>
      </c>
      <c r="K35" s="40" t="n">
        <v>22.1</v>
      </c>
      <c r="L35" s="40"/>
      <c r="M35" s="40" t="n">
        <f aca="false">IF(I35="",0,(I35+K35+L35))</f>
        <v>40.1</v>
      </c>
      <c r="N35" s="40" t="n">
        <v>0</v>
      </c>
      <c r="O35" s="40" t="n">
        <v>3.8</v>
      </c>
      <c r="P35" s="40" t="n">
        <v>19</v>
      </c>
      <c r="Q35" s="40" t="n">
        <v>17.3</v>
      </c>
      <c r="R35" s="40" t="n">
        <f aca="false">IF(O35="",0,(N35+O35+P35+Q35))</f>
        <v>40.1</v>
      </c>
      <c r="S35" s="40" t="n">
        <f aca="false">IF(I35="",0,(K35)/(SQRT(I35/2)))</f>
        <v>7.36666666666667</v>
      </c>
      <c r="T35" s="40" t="n">
        <f aca="false">N35+O35+Q35</f>
        <v>21.1</v>
      </c>
      <c r="U35" s="40" t="n">
        <f aca="false">N35+O35</f>
        <v>3.8</v>
      </c>
      <c r="V35" s="40" t="n">
        <f aca="false">IF(H35&gt;T35,M35-T35,M35-H35)</f>
        <v>32.1</v>
      </c>
      <c r="W35" s="40" t="n">
        <f aca="false">IF(H35&gt;=U35,V35,M35-U35)</f>
        <v>32.1</v>
      </c>
      <c r="X35" s="40" t="n">
        <f aca="false">IF(I35="",0,IF(I35&lt;U35,M35-I35,W35))</f>
        <v>32.1</v>
      </c>
      <c r="Y35" s="40" t="n">
        <f aca="false">IF(P35="",0,(P35)+(Q35*0.5))</f>
        <v>27.65</v>
      </c>
      <c r="Z35" s="40" t="n">
        <f aca="false">IF(I35="",0,IF(N35+O35-(I35)&lt;=0,0,N35+O35-(I35)))</f>
        <v>0</v>
      </c>
      <c r="AA35" s="41" t="str">
        <f aca="false">IF(F35&lt;0.25,"C1",IF(F35&lt;0.75,"C2",IF(F35&lt;2.25,"C3","C4")))</f>
        <v>C4</v>
      </c>
      <c r="AB35" s="42" t="s">
        <v>120</v>
      </c>
      <c r="AC35" s="75"/>
      <c r="AD35" s="3"/>
      <c r="AE35" s="3"/>
      <c r="AF35" s="3"/>
      <c r="AG35" s="3"/>
      <c r="AH35" s="3"/>
      <c r="AI35" s="3"/>
      <c r="AJ35" s="3"/>
      <c r="AK35" s="3"/>
      <c r="AL35" s="3"/>
    </row>
    <row r="36" customFormat="false" ht="15" hidden="false" customHeight="false" outlineLevel="0" collapsed="false">
      <c r="A36" s="73" t="n">
        <f aca="false">A35+1</f>
        <v>29</v>
      </c>
      <c r="B36" s="45" t="s">
        <v>135</v>
      </c>
      <c r="C36" s="46" t="s">
        <v>49</v>
      </c>
      <c r="D36" s="53" t="n">
        <v>19</v>
      </c>
      <c r="E36" s="40" t="n">
        <v>7.7</v>
      </c>
      <c r="F36" s="48" t="n">
        <v>4.35</v>
      </c>
      <c r="G36" s="56" t="n">
        <f aca="false">IF(F36&lt;5,F36*640,F36*800)</f>
        <v>2784</v>
      </c>
      <c r="H36" s="40" t="n">
        <v>10.5</v>
      </c>
      <c r="I36" s="40" t="n">
        <v>22</v>
      </c>
      <c r="J36" s="40" t="n">
        <f aca="false">IF(I36="",0,(I36-H36))</f>
        <v>11.5</v>
      </c>
      <c r="K36" s="40" t="n">
        <v>21.5</v>
      </c>
      <c r="L36" s="40"/>
      <c r="M36" s="40" t="n">
        <f aca="false">IF(I36="",0,(I36+K36+L36))</f>
        <v>43.5</v>
      </c>
      <c r="N36" s="40" t="n">
        <v>0</v>
      </c>
      <c r="O36" s="40" t="n">
        <v>4.4</v>
      </c>
      <c r="P36" s="40" t="n">
        <v>21</v>
      </c>
      <c r="Q36" s="40" t="n">
        <v>18.1</v>
      </c>
      <c r="R36" s="40" t="n">
        <f aca="false">IF(O36="",0,(N36+O36+P36+Q36))</f>
        <v>43.5</v>
      </c>
      <c r="S36" s="40" t="n">
        <f aca="false">IF(I36="",0,(K36)/(SQRT(I36/2)))</f>
        <v>6.48249390842192</v>
      </c>
      <c r="T36" s="40" t="n">
        <f aca="false">N36+O36+Q36</f>
        <v>22.5</v>
      </c>
      <c r="U36" s="40" t="n">
        <f aca="false">N36+O36</f>
        <v>4.4</v>
      </c>
      <c r="V36" s="40" t="n">
        <f aca="false">IF(H36&gt;T36,M36-T36,M36-H36)</f>
        <v>33</v>
      </c>
      <c r="W36" s="40" t="n">
        <f aca="false">IF(H36&gt;=U36,V36,M36-U36)</f>
        <v>33</v>
      </c>
      <c r="X36" s="40" t="n">
        <f aca="false">IF(I36="",0,IF(I36&lt;U36,M36-I36,W36))</f>
        <v>33</v>
      </c>
      <c r="Y36" s="40" t="n">
        <f aca="false">IF(P36="",0,(P36)+(Q36*0.5))</f>
        <v>30.05</v>
      </c>
      <c r="Z36" s="40" t="n">
        <f aca="false">IF(I36="",0,IF(N36+O36-(I36)&lt;=0,0,N36+O36-(I36)))</f>
        <v>0</v>
      </c>
      <c r="AA36" s="41" t="str">
        <f aca="false">IF(F36&lt;0.25,"C1",IF(F36&lt;0.75,"C2",IF(F36&lt;2.25,"C3","C4")))</f>
        <v>C4</v>
      </c>
      <c r="AB36" s="42" t="s">
        <v>110</v>
      </c>
      <c r="AC36" s="75"/>
      <c r="AD36" s="3"/>
      <c r="AE36" s="3"/>
      <c r="AF36" s="3"/>
      <c r="AG36" s="3"/>
      <c r="AH36" s="3"/>
      <c r="AI36" s="3"/>
      <c r="AJ36" s="3"/>
      <c r="AK36" s="3"/>
      <c r="AL36" s="3"/>
    </row>
    <row r="37" customFormat="false" ht="15" hidden="false" customHeight="false" outlineLevel="0" collapsed="false">
      <c r="A37" s="73" t="n">
        <f aca="false">A36+1</f>
        <v>30</v>
      </c>
      <c r="B37" s="45" t="s">
        <v>138</v>
      </c>
      <c r="C37" s="46" t="s">
        <v>49</v>
      </c>
      <c r="D37" s="53" t="n">
        <v>37</v>
      </c>
      <c r="E37" s="40" t="n">
        <v>7.9</v>
      </c>
      <c r="F37" s="48" t="n">
        <v>3.89</v>
      </c>
      <c r="G37" s="56" t="n">
        <f aca="false">IF(F37&lt;5,F37*640,F37*800)</f>
        <v>2489.6</v>
      </c>
      <c r="H37" s="40" t="n">
        <v>8.5</v>
      </c>
      <c r="I37" s="40" t="n">
        <v>18</v>
      </c>
      <c r="J37" s="40" t="n">
        <f aca="false">IF(I37="",0,(I37-H37))</f>
        <v>9.5</v>
      </c>
      <c r="K37" s="40" t="n">
        <v>20.9</v>
      </c>
      <c r="L37" s="40"/>
      <c r="M37" s="40" t="n">
        <f aca="false">IF(I37="",0,(I37+K37+L37))</f>
        <v>38.9</v>
      </c>
      <c r="N37" s="40" t="n">
        <v>0</v>
      </c>
      <c r="O37" s="40" t="n">
        <v>3.4</v>
      </c>
      <c r="P37" s="40" t="n">
        <v>18</v>
      </c>
      <c r="Q37" s="40" t="n">
        <v>17.5</v>
      </c>
      <c r="R37" s="40" t="n">
        <f aca="false">IF(O37="",0,(N37+O37+P37+Q37))</f>
        <v>38.9</v>
      </c>
      <c r="S37" s="40" t="n">
        <f aca="false">IF(I37="",0,(K37)/(SQRT(I37/2)))</f>
        <v>6.96666666666667</v>
      </c>
      <c r="T37" s="40" t="n">
        <f aca="false">N37+O37+Q37</f>
        <v>20.9</v>
      </c>
      <c r="U37" s="40" t="n">
        <f aca="false">N37+O37</f>
        <v>3.4</v>
      </c>
      <c r="V37" s="40" t="n">
        <f aca="false">IF(H37&gt;T37,M37-T37,M37-H37)</f>
        <v>30.4</v>
      </c>
      <c r="W37" s="40" t="n">
        <f aca="false">IF(H37&gt;=U37,V37,M37-U37)</f>
        <v>30.4</v>
      </c>
      <c r="X37" s="40" t="n">
        <f aca="false">IF(I37="",0,IF(I37&lt;U37,M37-I37,W37))</f>
        <v>30.4</v>
      </c>
      <c r="Y37" s="40" t="n">
        <f aca="false">IF(P37="",0,(P37)+(Q37*0.5))</f>
        <v>26.75</v>
      </c>
      <c r="Z37" s="40" t="n">
        <f aca="false">IF(I37="",0,IF(N37+O37-(I37)&lt;=0,0,N37+O37-(I37)))</f>
        <v>0</v>
      </c>
      <c r="AA37" s="41" t="str">
        <f aca="false">IF(F37&lt;0.25,"C1",IF(F37&lt;0.75,"C2",IF(F37&lt;2.25,"C3","C4")))</f>
        <v>C4</v>
      </c>
      <c r="AB37" s="42" t="s">
        <v>110</v>
      </c>
      <c r="AC37" s="75"/>
      <c r="AD37" s="3"/>
      <c r="AE37" s="3"/>
      <c r="AF37" s="3"/>
      <c r="AG37" s="3"/>
      <c r="AH37" s="3"/>
      <c r="AI37" s="3"/>
      <c r="AJ37" s="3"/>
      <c r="AK37" s="3"/>
      <c r="AL37" s="3"/>
    </row>
    <row r="38" customFormat="false" ht="15" hidden="false" customHeight="false" outlineLevel="0" collapsed="false">
      <c r="A38" s="73" t="n">
        <f aca="false">A37+1</f>
        <v>31</v>
      </c>
      <c r="B38" s="45" t="s">
        <v>141</v>
      </c>
      <c r="C38" s="46" t="s">
        <v>49</v>
      </c>
      <c r="D38" s="53" t="n">
        <v>36</v>
      </c>
      <c r="E38" s="40" t="n">
        <v>7.8</v>
      </c>
      <c r="F38" s="48" t="n">
        <v>3.32</v>
      </c>
      <c r="G38" s="56" t="n">
        <f aca="false">IF(F38&lt;5,F38*640,F38*800)</f>
        <v>2124.8</v>
      </c>
      <c r="H38" s="40" t="n">
        <v>8</v>
      </c>
      <c r="I38" s="40" t="n">
        <v>18</v>
      </c>
      <c r="J38" s="40" t="n">
        <f aca="false">IF(I38="",0,(I38-H38))</f>
        <v>10</v>
      </c>
      <c r="K38" s="40" t="n">
        <v>15.2</v>
      </c>
      <c r="L38" s="40"/>
      <c r="M38" s="40" t="n">
        <f aca="false">IF(I38="",0,(I38+K38+L38))</f>
        <v>33.2</v>
      </c>
      <c r="N38" s="40" t="n">
        <v>0</v>
      </c>
      <c r="O38" s="40" t="n">
        <v>3.2</v>
      </c>
      <c r="P38" s="40" t="n">
        <v>16</v>
      </c>
      <c r="Q38" s="40" t="n">
        <v>14</v>
      </c>
      <c r="R38" s="40" t="n">
        <f aca="false">IF(O38="",0,(N38+O38+P38+Q38))</f>
        <v>33.2</v>
      </c>
      <c r="S38" s="40" t="n">
        <f aca="false">IF(I38="",0,(K38)/(SQRT(I38/2)))</f>
        <v>5.06666666666667</v>
      </c>
      <c r="T38" s="40" t="n">
        <f aca="false">N38+O38+Q38</f>
        <v>17.2</v>
      </c>
      <c r="U38" s="40" t="n">
        <f aca="false">N38+O38</f>
        <v>3.2</v>
      </c>
      <c r="V38" s="40" t="n">
        <f aca="false">IF(H38&gt;T38,M38-T38,M38-H38)</f>
        <v>25.2</v>
      </c>
      <c r="W38" s="40" t="n">
        <f aca="false">IF(H38&gt;=U38,V38,M38-U38)</f>
        <v>25.2</v>
      </c>
      <c r="X38" s="40" t="n">
        <f aca="false">IF(I38="",0,IF(I38&lt;U38,M38-I38,W38))</f>
        <v>25.2</v>
      </c>
      <c r="Y38" s="40" t="n">
        <f aca="false">IF(P38="",0,(P38)+(Q38*0.5))</f>
        <v>23</v>
      </c>
      <c r="Z38" s="40" t="n">
        <f aca="false">IF(I38="",0,IF(N38+O38-(I38)&lt;=0,0,N38+O38-(I38)))</f>
        <v>0</v>
      </c>
      <c r="AA38" s="41" t="str">
        <f aca="false">IF(F38&lt;0.25,"C1",IF(F38&lt;0.75,"C2",IF(F38&lt;2.25,"C3","C4")))</f>
        <v>C4</v>
      </c>
      <c r="AB38" s="42" t="s">
        <v>110</v>
      </c>
      <c r="AC38" s="75"/>
      <c r="AD38" s="3"/>
      <c r="AE38" s="3"/>
      <c r="AF38" s="3"/>
      <c r="AG38" s="3"/>
      <c r="AH38" s="3"/>
      <c r="AI38" s="3"/>
      <c r="AJ38" s="3"/>
      <c r="AK38" s="3"/>
      <c r="AL38" s="3"/>
    </row>
    <row r="39" customFormat="false" ht="15" hidden="false" customHeight="false" outlineLevel="0" collapsed="false">
      <c r="A39" s="73" t="n">
        <f aca="false">A38+1</f>
        <v>32</v>
      </c>
      <c r="B39" s="45" t="s">
        <v>144</v>
      </c>
      <c r="C39" s="46" t="s">
        <v>49</v>
      </c>
      <c r="D39" s="53" t="s">
        <v>145</v>
      </c>
      <c r="E39" s="40" t="n">
        <v>8.2</v>
      </c>
      <c r="F39" s="48" t="n">
        <v>3.21</v>
      </c>
      <c r="G39" s="56" t="n">
        <f aca="false">IF(F39&lt;5,F39*640,F39*800)</f>
        <v>2054.4</v>
      </c>
      <c r="H39" s="40" t="n">
        <v>8</v>
      </c>
      <c r="I39" s="40" t="n">
        <v>17</v>
      </c>
      <c r="J39" s="40" t="n">
        <f aca="false">IF(I39="",0,(I39-H39))</f>
        <v>9</v>
      </c>
      <c r="K39" s="40" t="n">
        <v>15.1</v>
      </c>
      <c r="L39" s="40"/>
      <c r="M39" s="40" t="n">
        <f aca="false">IF(I39="",0,(I39+K39+L39))</f>
        <v>32.1</v>
      </c>
      <c r="N39" s="40" t="n">
        <v>0</v>
      </c>
      <c r="O39" s="40" t="n">
        <v>3.4</v>
      </c>
      <c r="P39" s="40" t="n">
        <v>15.5</v>
      </c>
      <c r="Q39" s="40" t="n">
        <v>13.2</v>
      </c>
      <c r="R39" s="40" t="n">
        <f aca="false">IF(O39="",0,(N39+O39+P39+Q39))</f>
        <v>32.1</v>
      </c>
      <c r="S39" s="40" t="n">
        <f aca="false">IF(I39="",0,(K39)/(SQRT(I39/2)))</f>
        <v>5.17925727130377</v>
      </c>
      <c r="T39" s="40" t="n">
        <f aca="false">N39+O39+Q39</f>
        <v>16.6</v>
      </c>
      <c r="U39" s="40" t="n">
        <f aca="false">N39+O39</f>
        <v>3.4</v>
      </c>
      <c r="V39" s="40" t="n">
        <f aca="false">IF(H39&gt;T39,M39-T39,M39-H39)</f>
        <v>24.1</v>
      </c>
      <c r="W39" s="40" t="n">
        <f aca="false">IF(H39&gt;=U39,V39,M39-U39)</f>
        <v>24.1</v>
      </c>
      <c r="X39" s="40" t="n">
        <f aca="false">IF(I39="",0,IF(I39&lt;U39,M39-I39,W39))</f>
        <v>24.1</v>
      </c>
      <c r="Y39" s="40" t="n">
        <f aca="false">IF(P39="",0,(P39)+(Q39*0.5))</f>
        <v>22.1</v>
      </c>
      <c r="Z39" s="40" t="n">
        <f aca="false">IF(I39="",0,IF(N39+O39-(I39)&lt;=0,0,N39+O39-(I39)))</f>
        <v>0</v>
      </c>
      <c r="AA39" s="41" t="str">
        <f aca="false">IF(F39&lt;0.25,"C1",IF(F39&lt;0.75,"C2",IF(F39&lt;2.25,"C3","C4")))</f>
        <v>C4</v>
      </c>
      <c r="AB39" s="42" t="s">
        <v>110</v>
      </c>
      <c r="AC39" s="75"/>
      <c r="AD39" s="3"/>
      <c r="AE39" s="3"/>
      <c r="AF39" s="3"/>
      <c r="AG39" s="3"/>
      <c r="AH39" s="3"/>
      <c r="AI39" s="3"/>
      <c r="AJ39" s="3"/>
      <c r="AK39" s="3"/>
      <c r="AL39" s="3"/>
    </row>
    <row r="40" customFormat="false" ht="15" hidden="false" customHeight="false" outlineLevel="0" collapsed="false">
      <c r="A40" s="73" t="n">
        <f aca="false">A39+1</f>
        <v>33</v>
      </c>
      <c r="B40" s="45" t="s">
        <v>148</v>
      </c>
      <c r="C40" s="46" t="s">
        <v>49</v>
      </c>
      <c r="D40" s="53" t="n">
        <v>40</v>
      </c>
      <c r="E40" s="40" t="n">
        <v>7.7</v>
      </c>
      <c r="F40" s="48" t="n">
        <v>4.46</v>
      </c>
      <c r="G40" s="56" t="n">
        <f aca="false">IF(F40&lt;5,F40*640,F40*800)</f>
        <v>2854.4</v>
      </c>
      <c r="H40" s="40" t="n">
        <v>11</v>
      </c>
      <c r="I40" s="40" t="n">
        <v>22</v>
      </c>
      <c r="J40" s="40" t="n">
        <f aca="false">IF(I40="",0,(I40-H40))</f>
        <v>11</v>
      </c>
      <c r="K40" s="40" t="n">
        <v>22.6</v>
      </c>
      <c r="L40" s="40"/>
      <c r="M40" s="40" t="n">
        <f aca="false">IF(I40="",0,(I40+K40+L40))</f>
        <v>44.6</v>
      </c>
      <c r="N40" s="40" t="n">
        <v>0</v>
      </c>
      <c r="O40" s="40" t="n">
        <v>3</v>
      </c>
      <c r="P40" s="40" t="n">
        <v>22</v>
      </c>
      <c r="Q40" s="40" t="n">
        <v>19.6</v>
      </c>
      <c r="R40" s="40" t="n">
        <f aca="false">IF(O40="",0,(N40+O40+P40+Q40))</f>
        <v>44.6</v>
      </c>
      <c r="S40" s="40" t="n">
        <f aca="false">IF(I40="",0,(K40)/(SQRT(I40/2)))</f>
        <v>6.81415638745746</v>
      </c>
      <c r="T40" s="40" t="n">
        <f aca="false">N40+O40+Q40</f>
        <v>22.6</v>
      </c>
      <c r="U40" s="40" t="n">
        <f aca="false">N40+O40</f>
        <v>3</v>
      </c>
      <c r="V40" s="40" t="n">
        <f aca="false">IF(H40&gt;T40,M40-T40,M40-H40)</f>
        <v>33.6</v>
      </c>
      <c r="W40" s="40" t="n">
        <f aca="false">IF(H40&gt;=U40,V40,M40-U40)</f>
        <v>33.6</v>
      </c>
      <c r="X40" s="40" t="n">
        <f aca="false">IF(I40="",0,IF(I40&lt;U40,M40-I40,W40))</f>
        <v>33.6</v>
      </c>
      <c r="Y40" s="40" t="n">
        <f aca="false">IF(P40="",0,(P40)+(Q40*0.5))</f>
        <v>31.8</v>
      </c>
      <c r="Z40" s="40" t="n">
        <f aca="false">IF(I40="",0,IF(N40+O40-(I40)&lt;=0,0,N40+O40-(I40)))</f>
        <v>0</v>
      </c>
      <c r="AA40" s="41" t="str">
        <f aca="false">IF(F40&lt;0.25,"C1",IF(F40&lt;0.75,"C2",IF(F40&lt;2.25,"C3","C4")))</f>
        <v>C4</v>
      </c>
      <c r="AB40" s="42" t="s">
        <v>110</v>
      </c>
      <c r="AC40" s="75"/>
      <c r="AD40" s="3"/>
      <c r="AE40" s="3"/>
      <c r="AF40" s="3"/>
      <c r="AG40" s="3"/>
      <c r="AH40" s="3"/>
      <c r="AI40" s="3"/>
      <c r="AJ40" s="3"/>
      <c r="AK40" s="3"/>
      <c r="AL40" s="3"/>
    </row>
    <row r="41" customFormat="false" ht="15" hidden="false" customHeight="false" outlineLevel="0" collapsed="false">
      <c r="A41" s="73" t="n">
        <f aca="false">A40+1</f>
        <v>34</v>
      </c>
      <c r="B41" s="45" t="s">
        <v>151</v>
      </c>
      <c r="C41" s="46" t="s">
        <v>91</v>
      </c>
      <c r="D41" s="53" t="n">
        <v>47</v>
      </c>
      <c r="E41" s="40" t="n">
        <v>7.4</v>
      </c>
      <c r="F41" s="48" t="n">
        <v>5.04</v>
      </c>
      <c r="G41" s="56" t="n">
        <f aca="false">IF(F41&lt;5,F41*640,F41*800)</f>
        <v>4032</v>
      </c>
      <c r="H41" s="40" t="n">
        <v>11</v>
      </c>
      <c r="I41" s="40" t="n">
        <v>24</v>
      </c>
      <c r="J41" s="40" t="n">
        <f aca="false">IF(I41="",0,(I41-H41))</f>
        <v>13</v>
      </c>
      <c r="K41" s="40" t="n">
        <v>26.4</v>
      </c>
      <c r="L41" s="40"/>
      <c r="M41" s="40" t="n">
        <f aca="false">IF(I41="",0,(I41+K41+L41))</f>
        <v>50.4</v>
      </c>
      <c r="N41" s="40" t="n">
        <v>0</v>
      </c>
      <c r="O41" s="40" t="n">
        <v>4.4</v>
      </c>
      <c r="P41" s="40" t="n">
        <v>27</v>
      </c>
      <c r="Q41" s="40" t="n">
        <v>19</v>
      </c>
      <c r="R41" s="40" t="n">
        <f aca="false">IF(O41="",0,(N41+O41+P41+Q41))</f>
        <v>50.4</v>
      </c>
      <c r="S41" s="40" t="n">
        <f aca="false">IF(I41="",0,(K41)/(SQRT(I41/2)))</f>
        <v>7.62102355330306</v>
      </c>
      <c r="T41" s="40" t="n">
        <f aca="false">N41+O41+Q41</f>
        <v>23.4</v>
      </c>
      <c r="U41" s="40" t="n">
        <f aca="false">N41+O41</f>
        <v>4.4</v>
      </c>
      <c r="V41" s="40" t="n">
        <f aca="false">IF(H41&gt;T41,M41-T41,M41-H41)</f>
        <v>39.4</v>
      </c>
      <c r="W41" s="40" t="n">
        <f aca="false">IF(H41&gt;=U41,V41,M41-U41)</f>
        <v>39.4</v>
      </c>
      <c r="X41" s="40" t="n">
        <f aca="false">IF(I41="",0,IF(I41&lt;U41,M41-I41,W41))</f>
        <v>39.4</v>
      </c>
      <c r="Y41" s="40" t="n">
        <f aca="false">IF(P41="",0,(P41)+(Q41*0.5))</f>
        <v>36.5</v>
      </c>
      <c r="Z41" s="40" t="n">
        <f aca="false">IF(I41="",0,IF(N41+O41-(I41)&lt;=0,0,N41+O41-(I41)))</f>
        <v>0</v>
      </c>
      <c r="AA41" s="41" t="str">
        <f aca="false">IF(F41&lt;0.25,"C1",IF(F41&lt;0.75,"C2",IF(F41&lt;2.25,"C3","C4")))</f>
        <v>C4</v>
      </c>
      <c r="AB41" s="42" t="s">
        <v>155</v>
      </c>
      <c r="AC41" s="75"/>
      <c r="AD41" s="3"/>
      <c r="AE41" s="3"/>
      <c r="AF41" s="3"/>
      <c r="AG41" s="3"/>
      <c r="AH41" s="3"/>
      <c r="AI41" s="3"/>
      <c r="AJ41" s="3"/>
      <c r="AK41" s="3"/>
      <c r="AL41" s="3"/>
    </row>
    <row r="42" customFormat="false" ht="15" hidden="false" customHeight="false" outlineLevel="0" collapsed="false">
      <c r="A42" s="73" t="n">
        <f aca="false">A41+1</f>
        <v>35</v>
      </c>
      <c r="B42" s="45" t="s">
        <v>154</v>
      </c>
      <c r="C42" s="46" t="s">
        <v>91</v>
      </c>
      <c r="D42" s="53" t="n">
        <v>53</v>
      </c>
      <c r="E42" s="40" t="n">
        <v>7.4</v>
      </c>
      <c r="F42" s="48" t="n">
        <v>8.7</v>
      </c>
      <c r="G42" s="56" t="n">
        <f aca="false">IF(F42&lt;5,F42*640,F42*800)</f>
        <v>6960</v>
      </c>
      <c r="H42" s="40" t="n">
        <v>25</v>
      </c>
      <c r="I42" s="40" t="n">
        <v>52</v>
      </c>
      <c r="J42" s="40" t="n">
        <f aca="false">IF(I42="",0,(I42-H42))</f>
        <v>27</v>
      </c>
      <c r="K42" s="57" t="n">
        <v>35</v>
      </c>
      <c r="L42" s="40"/>
      <c r="M42" s="40" t="n">
        <f aca="false">IF(I42="",0,(I42+K42+L42))</f>
        <v>87</v>
      </c>
      <c r="N42" s="40" t="n">
        <v>0</v>
      </c>
      <c r="O42" s="40" t="n">
        <v>4.4</v>
      </c>
      <c r="P42" s="40" t="n">
        <v>70</v>
      </c>
      <c r="Q42" s="40" t="n">
        <v>12.6</v>
      </c>
      <c r="R42" s="40" t="n">
        <f aca="false">IF(O42="",0,(N42+O42+P42+Q42))</f>
        <v>87</v>
      </c>
      <c r="S42" s="40" t="n">
        <f aca="false">IF(I42="",0,(K42)/(SQRT(I42/2)))</f>
        <v>6.86406472983644</v>
      </c>
      <c r="T42" s="40" t="n">
        <f aca="false">N42+O42+Q42</f>
        <v>17</v>
      </c>
      <c r="U42" s="40" t="n">
        <f aca="false">N42+O42</f>
        <v>4.4</v>
      </c>
      <c r="V42" s="40" t="n">
        <f aca="false">IF(H42&gt;T42,M42-T42,M42-H42)</f>
        <v>70</v>
      </c>
      <c r="W42" s="40" t="n">
        <f aca="false">IF(H42&gt;=U42,V42,M42-U42)</f>
        <v>70</v>
      </c>
      <c r="X42" s="40" t="n">
        <f aca="false">IF(I42="",0,IF(I42&lt;U42,M42-I42,W42))</f>
        <v>70</v>
      </c>
      <c r="Y42" s="40" t="n">
        <f aca="false">IF(P42="",0,(P42)+(Q42*0.5))</f>
        <v>76.3</v>
      </c>
      <c r="Z42" s="40" t="n">
        <f aca="false">IF(I42="",0,IF(N42+O42-(I42)&lt;=0,0,N42+O42-(I42)))</f>
        <v>0</v>
      </c>
      <c r="AA42" s="41" t="str">
        <f aca="false">IF(F42&lt;0.25,"C1",IF(F42&lt;0.75,"C2",IF(F42&lt;2.25,"C3","C4")))</f>
        <v>C4</v>
      </c>
      <c r="AB42" s="42" t="s">
        <v>155</v>
      </c>
      <c r="AC42" s="75"/>
      <c r="AD42" s="3"/>
      <c r="AE42" s="3"/>
      <c r="AF42" s="3"/>
      <c r="AG42" s="3"/>
      <c r="AH42" s="3"/>
      <c r="AI42" s="3"/>
      <c r="AJ42" s="3"/>
      <c r="AK42" s="3"/>
      <c r="AL42" s="3"/>
    </row>
    <row r="43" customFormat="false" ht="15" hidden="false" customHeight="false" outlineLevel="0" collapsed="false">
      <c r="A43" s="73" t="n">
        <f aca="false">A42+1</f>
        <v>36</v>
      </c>
      <c r="B43" s="45" t="s">
        <v>158</v>
      </c>
      <c r="C43" s="46" t="s">
        <v>91</v>
      </c>
      <c r="D43" s="45" t="n">
        <v>54</v>
      </c>
      <c r="E43" s="40" t="n">
        <v>7.8</v>
      </c>
      <c r="F43" s="48" t="n">
        <v>5.61</v>
      </c>
      <c r="G43" s="56" t="n">
        <f aca="false">IF(F43&lt;5,F43*640,F43*800)</f>
        <v>4488</v>
      </c>
      <c r="H43" s="40" t="n">
        <v>12.5</v>
      </c>
      <c r="I43" s="40" t="n">
        <v>26</v>
      </c>
      <c r="J43" s="40" t="n">
        <f aca="false">IF(I43="",0,(I43-H43))</f>
        <v>13.5</v>
      </c>
      <c r="K43" s="40" t="n">
        <v>30.1</v>
      </c>
      <c r="L43" s="40"/>
      <c r="M43" s="40" t="n">
        <f aca="false">IF(I43="",0,(I43+K43+L43))</f>
        <v>56.1</v>
      </c>
      <c r="N43" s="40" t="n">
        <v>0</v>
      </c>
      <c r="O43" s="40" t="n">
        <v>3.6</v>
      </c>
      <c r="P43" s="40" t="n">
        <v>36</v>
      </c>
      <c r="Q43" s="40" t="n">
        <v>16.5</v>
      </c>
      <c r="R43" s="40" t="n">
        <f aca="false">IF(O43="",0,(N43+O43+P43+Q43))</f>
        <v>56.1</v>
      </c>
      <c r="S43" s="40" t="n">
        <f aca="false">IF(I43="",0,(K43)/(SQRT(I43/2)))</f>
        <v>8.3482379531897</v>
      </c>
      <c r="T43" s="40" t="n">
        <f aca="false">N43+O43+Q43</f>
        <v>20.1</v>
      </c>
      <c r="U43" s="40" t="n">
        <f aca="false">N43+O43</f>
        <v>3.6</v>
      </c>
      <c r="V43" s="40" t="n">
        <f aca="false">IF(H43&gt;T43,M43-T43,M43-H43)</f>
        <v>43.6</v>
      </c>
      <c r="W43" s="40" t="n">
        <f aca="false">IF(H43&gt;=U43,V43,M43-U43)</f>
        <v>43.6</v>
      </c>
      <c r="X43" s="40" t="n">
        <f aca="false">IF(I43="",0,IF(I43&lt;U43,M43-I43,W43))</f>
        <v>43.6</v>
      </c>
      <c r="Y43" s="40" t="n">
        <f aca="false">IF(P43="",0,(P43)+(Q43*0.5))</f>
        <v>44.25</v>
      </c>
      <c r="Z43" s="40" t="n">
        <f aca="false">IF(I43="",0,IF(N43+O43-(I43)&lt;=0,0,N43+O43-(I43)))</f>
        <v>0</v>
      </c>
      <c r="AA43" s="41" t="str">
        <f aca="false">IF(F43&lt;0.25,"C1",IF(F43&lt;0.75,"C2",IF(F43&lt;2.25,"C3","C4")))</f>
        <v>C4</v>
      </c>
      <c r="AB43" s="42" t="s">
        <v>155</v>
      </c>
      <c r="AC43" s="75"/>
      <c r="AD43" s="3"/>
      <c r="AE43" s="3"/>
      <c r="AF43" s="3"/>
      <c r="AG43" s="3"/>
      <c r="AH43" s="3"/>
      <c r="AI43" s="3"/>
      <c r="AJ43" s="3"/>
      <c r="AK43" s="3"/>
      <c r="AL43" s="3"/>
    </row>
    <row r="44" customFormat="false" ht="15" hidden="false" customHeight="false" outlineLevel="0" collapsed="false">
      <c r="A44" s="73" t="n">
        <f aca="false">A43+1</f>
        <v>37</v>
      </c>
      <c r="B44" s="45" t="s">
        <v>161</v>
      </c>
      <c r="C44" s="46" t="s">
        <v>91</v>
      </c>
      <c r="D44" s="53"/>
      <c r="E44" s="40" t="n">
        <v>7.9</v>
      </c>
      <c r="F44" s="48" t="n">
        <v>4.92</v>
      </c>
      <c r="G44" s="56" t="n">
        <f aca="false">IF(F44&lt;5,F44*640,F44*800)</f>
        <v>3148.8</v>
      </c>
      <c r="H44" s="40" t="n">
        <v>13</v>
      </c>
      <c r="I44" s="40" t="n">
        <v>26</v>
      </c>
      <c r="J44" s="40" t="n">
        <f aca="false">IF(I44="",0,(I44-H44))</f>
        <v>13</v>
      </c>
      <c r="K44" s="40" t="n">
        <v>23.2</v>
      </c>
      <c r="L44" s="40"/>
      <c r="M44" s="40" t="n">
        <f aca="false">IF(I44="",0,(I44+K44+L44))</f>
        <v>49.2</v>
      </c>
      <c r="N44" s="40" t="n">
        <v>0</v>
      </c>
      <c r="O44" s="40" t="n">
        <v>4.2</v>
      </c>
      <c r="P44" s="40" t="n">
        <v>26</v>
      </c>
      <c r="Q44" s="40" t="n">
        <v>19</v>
      </c>
      <c r="R44" s="40" t="n">
        <f aca="false">IF(O44="",0,(N44+O44+P44+Q44))</f>
        <v>49.2</v>
      </c>
      <c r="S44" s="40" t="n">
        <f aca="false">IF(I44="",0,(K44)/(SQRT(I44/2)))</f>
        <v>6.43452227621266</v>
      </c>
      <c r="T44" s="40" t="n">
        <f aca="false">N44+O44+Q44</f>
        <v>23.2</v>
      </c>
      <c r="U44" s="40" t="n">
        <f aca="false">N44+O44</f>
        <v>4.2</v>
      </c>
      <c r="V44" s="40" t="n">
        <f aca="false">IF(H44&gt;T44,M44-T44,M44-H44)</f>
        <v>36.2</v>
      </c>
      <c r="W44" s="40" t="n">
        <f aca="false">IF(H44&gt;=U44,V44,M44-U44)</f>
        <v>36.2</v>
      </c>
      <c r="X44" s="40" t="n">
        <f aca="false">IF(I44="",0,IF(I44&lt;U44,M44-I44,W44))</f>
        <v>36.2</v>
      </c>
      <c r="Y44" s="40" t="n">
        <f aca="false">IF(P44="",0,(P44)+(Q44*0.5))</f>
        <v>35.5</v>
      </c>
      <c r="Z44" s="40" t="n">
        <f aca="false">IF(I44="",0,IF(N44+O44-(I44)&lt;=0,0,N44+O44-(I44)))</f>
        <v>0</v>
      </c>
      <c r="AA44" s="41" t="str">
        <f aca="false">IF(F44&lt;0.25,"C1",IF(F44&lt;0.75,"C2",IF(F44&lt;2.25,"C3","C4")))</f>
        <v>C4</v>
      </c>
      <c r="AB44" s="42" t="s">
        <v>110</v>
      </c>
      <c r="AC44" s="75"/>
      <c r="AD44" s="3"/>
      <c r="AE44" s="3"/>
      <c r="AF44" s="3"/>
      <c r="AG44" s="3"/>
      <c r="AH44" s="3"/>
      <c r="AI44" s="3"/>
      <c r="AJ44" s="3"/>
      <c r="AK44" s="3"/>
      <c r="AL44" s="3"/>
    </row>
    <row r="45" customFormat="false" ht="15" hidden="false" customHeight="false" outlineLevel="0" collapsed="false">
      <c r="A45" s="73" t="n">
        <f aca="false">A44+1</f>
        <v>38</v>
      </c>
      <c r="B45" s="45" t="s">
        <v>164</v>
      </c>
      <c r="C45" s="46" t="s">
        <v>91</v>
      </c>
      <c r="D45" s="53"/>
      <c r="E45" s="40" t="n">
        <v>7.6</v>
      </c>
      <c r="F45" s="48" t="n">
        <v>2.75</v>
      </c>
      <c r="G45" s="56" t="n">
        <f aca="false">IF(F45&lt;5,F45*640,F45*800)</f>
        <v>1760</v>
      </c>
      <c r="H45" s="40" t="n">
        <v>6.5</v>
      </c>
      <c r="I45" s="40" t="n">
        <v>14</v>
      </c>
      <c r="J45" s="40" t="n">
        <f aca="false">IF(I45="",0,(I45-H45))</f>
        <v>7.5</v>
      </c>
      <c r="K45" s="40" t="n">
        <v>13.5</v>
      </c>
      <c r="L45" s="40"/>
      <c r="M45" s="40" t="n">
        <f aca="false">IF(I45="",0,(I45+K45+L45))</f>
        <v>27.5</v>
      </c>
      <c r="N45" s="40" t="n">
        <v>0</v>
      </c>
      <c r="O45" s="40" t="n">
        <v>3.4</v>
      </c>
      <c r="P45" s="40" t="n">
        <v>13</v>
      </c>
      <c r="Q45" s="40" t="n">
        <v>11.1</v>
      </c>
      <c r="R45" s="40" t="n">
        <f aca="false">IF(O45="",0,(N45+O45+P45+Q45))</f>
        <v>27.5</v>
      </c>
      <c r="S45" s="40" t="n">
        <f aca="false">IF(I45="",0,(K45)/(SQRT(I45/2)))</f>
        <v>5.10252038562457</v>
      </c>
      <c r="T45" s="40" t="n">
        <f aca="false">N45+O45+Q45</f>
        <v>14.5</v>
      </c>
      <c r="U45" s="40" t="n">
        <f aca="false">N45+O45</f>
        <v>3.4</v>
      </c>
      <c r="V45" s="40" t="n">
        <f aca="false">IF(H45&gt;T45,M45-T45,M45-H45)</f>
        <v>21</v>
      </c>
      <c r="W45" s="40" t="n">
        <f aca="false">IF(H45&gt;=U45,V45,M45-U45)</f>
        <v>21</v>
      </c>
      <c r="X45" s="40" t="n">
        <f aca="false">IF(I45="",0,IF(I45&lt;U45,M45-I45,W45))</f>
        <v>21</v>
      </c>
      <c r="Y45" s="40" t="n">
        <f aca="false">IF(P45="",0,(P45)+(Q45*0.5))</f>
        <v>18.55</v>
      </c>
      <c r="Z45" s="40" t="n">
        <f aca="false">IF(I45="",0,IF(N45+O45-(I45)&lt;=0,0,N45+O45-(I45)))</f>
        <v>0</v>
      </c>
      <c r="AA45" s="41" t="str">
        <f aca="false">IF(F45&lt;0.25,"C1",IF(F45&lt;0.75,"C2",IF(F45&lt;2.25,"C3","C4")))</f>
        <v>C4</v>
      </c>
      <c r="AB45" s="42" t="s">
        <v>110</v>
      </c>
      <c r="AC45" s="75"/>
      <c r="AD45" s="3"/>
      <c r="AE45" s="3"/>
      <c r="AF45" s="3"/>
      <c r="AG45" s="3"/>
      <c r="AH45" s="3"/>
      <c r="AI45" s="3"/>
      <c r="AJ45" s="3"/>
      <c r="AK45" s="3"/>
      <c r="AL45" s="3"/>
    </row>
    <row r="46" customFormat="false" ht="15" hidden="false" customHeight="false" outlineLevel="0" collapsed="false">
      <c r="A46" s="73" t="n">
        <f aca="false">A45+1</f>
        <v>39</v>
      </c>
      <c r="B46" s="45" t="s">
        <v>167</v>
      </c>
      <c r="C46" s="46" t="s">
        <v>91</v>
      </c>
      <c r="D46" s="53"/>
      <c r="E46" s="40" t="n">
        <v>6.6</v>
      </c>
      <c r="F46" s="48" t="n">
        <v>2.63</v>
      </c>
      <c r="G46" s="56" t="n">
        <f aca="false">IF(F46&lt;5,F46*640,F46*800)</f>
        <v>1683.2</v>
      </c>
      <c r="H46" s="40" t="n">
        <v>7.5</v>
      </c>
      <c r="I46" s="40" t="n">
        <v>16</v>
      </c>
      <c r="J46" s="40" t="n">
        <f aca="false">IF(I46="",0,(I46-H46))</f>
        <v>8.5</v>
      </c>
      <c r="K46" s="40" t="n">
        <v>10.3</v>
      </c>
      <c r="L46" s="40"/>
      <c r="M46" s="40" t="n">
        <f aca="false">IF(I46="",0,(I46+K46+L46))</f>
        <v>26.3</v>
      </c>
      <c r="N46" s="40" t="n">
        <v>0</v>
      </c>
      <c r="O46" s="40" t="n">
        <v>3.2</v>
      </c>
      <c r="P46" s="40" t="n">
        <v>13</v>
      </c>
      <c r="Q46" s="40" t="n">
        <v>10.1</v>
      </c>
      <c r="R46" s="40" t="n">
        <f aca="false">IF(O46="",0,(N46+O46+P46+Q46))</f>
        <v>26.3</v>
      </c>
      <c r="S46" s="40" t="n">
        <f aca="false">IF(I46="",0,(K46)/(SQRT(I46/2)))</f>
        <v>3.64159992311072</v>
      </c>
      <c r="T46" s="40" t="n">
        <f aca="false">N46+O46+Q46</f>
        <v>13.3</v>
      </c>
      <c r="U46" s="40" t="n">
        <f aca="false">N46+O46</f>
        <v>3.2</v>
      </c>
      <c r="V46" s="40" t="n">
        <f aca="false">IF(H46&gt;T46,M46-T46,M46-H46)</f>
        <v>18.8</v>
      </c>
      <c r="W46" s="40" t="n">
        <f aca="false">IF(H46&gt;=U46,V46,M46-U46)</f>
        <v>18.8</v>
      </c>
      <c r="X46" s="40" t="n">
        <f aca="false">IF(I46="",0,IF(I46&lt;U46,M46-I46,W46))</f>
        <v>18.8</v>
      </c>
      <c r="Y46" s="40" t="n">
        <f aca="false">IF(P46="",0,(P46)+(Q46*0.5))</f>
        <v>18.05</v>
      </c>
      <c r="Z46" s="40" t="n">
        <f aca="false">IF(I46="",0,IF(N46+O46-(I46)&lt;=0,0,N46+O46-(I46)))</f>
        <v>0</v>
      </c>
      <c r="AA46" s="41" t="str">
        <f aca="false">IF(F46&lt;0.25,"C1",IF(F46&lt;0.75,"C2",IF(F46&lt;2.25,"C3","C4")))</f>
        <v>C4</v>
      </c>
      <c r="AB46" s="42" t="s">
        <v>45</v>
      </c>
      <c r="AC46" s="75"/>
      <c r="AD46" s="3"/>
      <c r="AE46" s="3"/>
      <c r="AF46" s="3"/>
      <c r="AG46" s="3"/>
      <c r="AH46" s="3"/>
      <c r="AI46" s="3"/>
      <c r="AJ46" s="3"/>
      <c r="AK46" s="3"/>
      <c r="AL46" s="3"/>
    </row>
    <row r="47" customFormat="false" ht="15" hidden="false" customHeight="false" outlineLevel="0" collapsed="false">
      <c r="A47" s="73" t="n">
        <f aca="false">A46+1</f>
        <v>40</v>
      </c>
      <c r="B47" s="45" t="s">
        <v>170</v>
      </c>
      <c r="C47" s="46" t="s">
        <v>91</v>
      </c>
      <c r="D47" s="53"/>
      <c r="E47" s="40" t="n">
        <v>7.8</v>
      </c>
      <c r="F47" s="48" t="n">
        <v>1.95</v>
      </c>
      <c r="G47" s="56" t="n">
        <f aca="false">IF(F47&lt;5,F47*640,F47*800)</f>
        <v>1248</v>
      </c>
      <c r="H47" s="40" t="n">
        <v>4</v>
      </c>
      <c r="I47" s="40" t="n">
        <v>9</v>
      </c>
      <c r="J47" s="40" t="n">
        <f aca="false">IF(I47="",0,(I47-H47))</f>
        <v>5</v>
      </c>
      <c r="K47" s="40" t="n">
        <v>10.5</v>
      </c>
      <c r="L47" s="40"/>
      <c r="M47" s="40" t="n">
        <f aca="false">IF(I47="",0,(I47+K47+L47))</f>
        <v>19.5</v>
      </c>
      <c r="N47" s="40" t="n">
        <v>0</v>
      </c>
      <c r="O47" s="40" t="n">
        <v>3</v>
      </c>
      <c r="P47" s="40" t="n">
        <v>9</v>
      </c>
      <c r="Q47" s="40" t="n">
        <v>7.5</v>
      </c>
      <c r="R47" s="40" t="n">
        <f aca="false">IF(O47="",0,(N47+O47+P47+Q47))</f>
        <v>19.5</v>
      </c>
      <c r="S47" s="40" t="n">
        <f aca="false">IF(I47="",0,(K47)/(SQRT(I47/2)))</f>
        <v>4.94974746830583</v>
      </c>
      <c r="T47" s="40" t="n">
        <f aca="false">N47+O47+Q47</f>
        <v>10.5</v>
      </c>
      <c r="U47" s="40" t="n">
        <f aca="false">N47+O47</f>
        <v>3</v>
      </c>
      <c r="V47" s="40" t="n">
        <f aca="false">IF(H47&gt;T47,M47-T47,M47-H47)</f>
        <v>15.5</v>
      </c>
      <c r="W47" s="40" t="n">
        <f aca="false">IF(H47&gt;=U47,V47,M47-U47)</f>
        <v>15.5</v>
      </c>
      <c r="X47" s="40" t="n">
        <f aca="false">IF(I47="",0,IF(I47&lt;U47,M47-I47,W47))</f>
        <v>15.5</v>
      </c>
      <c r="Y47" s="40" t="n">
        <f aca="false">IF(P47="",0,(P47)+(Q47*0.5))</f>
        <v>12.75</v>
      </c>
      <c r="Z47" s="40" t="n">
        <f aca="false">IF(I47="",0,IF(N47+O47-(I47)&lt;=0,0,N47+O47-(I47)))</f>
        <v>0</v>
      </c>
      <c r="AA47" s="41" t="str">
        <f aca="false">IF(F47&lt;0.25,"C1",IF(F47&lt;0.75,"C2",IF(F47&lt;2.25,"C3","C4")))</f>
        <v>C3</v>
      </c>
      <c r="AB47" s="42" t="s">
        <v>110</v>
      </c>
      <c r="AC47" s="75"/>
      <c r="AD47" s="3"/>
      <c r="AE47" s="3"/>
      <c r="AF47" s="3"/>
      <c r="AG47" s="3"/>
      <c r="AH47" s="3"/>
      <c r="AI47" s="3"/>
      <c r="AJ47" s="3"/>
      <c r="AK47" s="3"/>
      <c r="AL47" s="3"/>
    </row>
    <row r="48" customFormat="false" ht="15.75" hidden="false" customHeight="false" outlineLevel="0" collapsed="false">
      <c r="A48" s="77" t="n">
        <f aca="false">A47+1</f>
        <v>41</v>
      </c>
      <c r="B48" s="59" t="s">
        <v>173</v>
      </c>
      <c r="C48" s="60" t="s">
        <v>91</v>
      </c>
      <c r="D48" s="61" t="n">
        <v>63</v>
      </c>
      <c r="E48" s="62" t="n">
        <v>7.5</v>
      </c>
      <c r="F48" s="63" t="n">
        <v>1.95</v>
      </c>
      <c r="G48" s="64" t="n">
        <f aca="false">IF(F48&lt;5,F48*640,F48*800)</f>
        <v>1248</v>
      </c>
      <c r="H48" s="62" t="n">
        <v>4</v>
      </c>
      <c r="I48" s="62" t="n">
        <v>9</v>
      </c>
      <c r="J48" s="62" t="n">
        <f aca="false">IF(I48="",0,(I48-H48))</f>
        <v>5</v>
      </c>
      <c r="K48" s="62" t="n">
        <v>10.5</v>
      </c>
      <c r="L48" s="62"/>
      <c r="M48" s="62" t="n">
        <f aca="false">IF(I48="",0,(I48+K48+L48))</f>
        <v>19.5</v>
      </c>
      <c r="N48" s="62" t="n">
        <v>0</v>
      </c>
      <c r="O48" s="62" t="n">
        <v>2.8</v>
      </c>
      <c r="P48" s="62" t="n">
        <v>9</v>
      </c>
      <c r="Q48" s="62" t="n">
        <v>7.7</v>
      </c>
      <c r="R48" s="62" t="n">
        <f aca="false">IF(O48="",0,(N48+O48+P48+Q48))</f>
        <v>19.5</v>
      </c>
      <c r="S48" s="62" t="n">
        <f aca="false">IF(I48="",0,(K48)/(SQRT(I48/2)))</f>
        <v>4.94974746830583</v>
      </c>
      <c r="T48" s="62" t="n">
        <f aca="false">N48+O48+Q48</f>
        <v>10.5</v>
      </c>
      <c r="U48" s="62" t="n">
        <f aca="false">N48+O48</f>
        <v>2.8</v>
      </c>
      <c r="V48" s="62" t="n">
        <f aca="false">IF(H48&gt;T48,M48-T48,M48-H48)</f>
        <v>15.5</v>
      </c>
      <c r="W48" s="62" t="n">
        <f aca="false">IF(H48&gt;=U48,V48,M48-U48)</f>
        <v>15.5</v>
      </c>
      <c r="X48" s="62" t="n">
        <f aca="false">IF(I48="",0,IF(I48&lt;U48,M48-I48,W48))</f>
        <v>15.5</v>
      </c>
      <c r="Y48" s="62" t="n">
        <f aca="false">IF(P48="",0,(P48)+(Q48*0.5))</f>
        <v>12.85</v>
      </c>
      <c r="Z48" s="62" t="n">
        <f aca="false">IF(I48="",0,IF(N48+O48-(I48)&lt;=0,0,N48+O48-(I48)))</f>
        <v>0</v>
      </c>
      <c r="AA48" s="41" t="s">
        <v>183</v>
      </c>
      <c r="AB48" s="66" t="s">
        <v>110</v>
      </c>
      <c r="AC48" s="75"/>
      <c r="AD48" s="3"/>
      <c r="AE48" s="3"/>
      <c r="AF48" s="3"/>
      <c r="AG48" s="3"/>
      <c r="AH48" s="3"/>
      <c r="AI48" s="3"/>
      <c r="AJ48" s="3"/>
      <c r="AK48" s="3"/>
      <c r="AL48" s="3"/>
    </row>
    <row r="49" customFormat="false" ht="15" hidden="false" customHeight="false" outlineLevel="0" collapsed="false">
      <c r="G49" s="107" t="n">
        <f aca="false">AVERAGE(F27:F48)</f>
        <v>3.52363636363636</v>
      </c>
    </row>
  </sheetData>
  <mergeCells count="10">
    <mergeCell ref="A1:AB1"/>
    <mergeCell ref="A2:AB2"/>
    <mergeCell ref="A3:AB3"/>
    <mergeCell ref="A4:AB4"/>
    <mergeCell ref="A5:Z5"/>
    <mergeCell ref="AA5:AB5"/>
    <mergeCell ref="AA6:AB6"/>
    <mergeCell ref="H7:L7"/>
    <mergeCell ref="N7:Q7"/>
    <mergeCell ref="S7:W7"/>
  </mergeCells>
  <printOptions headings="false" gridLines="false" gridLinesSet="true" horizontalCentered="true" verticalCentered="false"/>
  <pageMargins left="0.629861111111111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3.88"/>
    <col collapsed="false" customWidth="true" hidden="false" outlineLevel="0" max="2" min="2" style="0" width="29.33"/>
    <col collapsed="false" customWidth="true" hidden="false" outlineLevel="0" max="3" min="3" style="0" width="2.99"/>
    <col collapsed="false" customWidth="true" hidden="false" outlineLevel="0" max="4" min="4" style="0" width="3.44"/>
    <col collapsed="false" customWidth="true" hidden="false" outlineLevel="0" max="5" min="5" style="0" width="2.44"/>
    <col collapsed="false" customWidth="true" hidden="false" outlineLevel="0" max="6" min="6" style="0" width="3.88"/>
    <col collapsed="false" customWidth="true" hidden="false" outlineLevel="0" max="7" min="7" style="0" width="4.44"/>
    <col collapsed="false" customWidth="true" hidden="false" outlineLevel="0" max="8" min="8" style="0" width="3.77"/>
    <col collapsed="false" customWidth="true" hidden="true" outlineLevel="0" max="9" min="9" style="0" width="3.88"/>
    <col collapsed="false" customWidth="true" hidden="false" outlineLevel="0" max="11" min="10" style="0" width="3.66"/>
    <col collapsed="false" customWidth="true" hidden="false" outlineLevel="0" max="12" min="12" style="0" width="2.44"/>
    <col collapsed="false" customWidth="true" hidden="false" outlineLevel="0" max="13" min="13" style="0" width="4.33"/>
    <col collapsed="false" customWidth="true" hidden="false" outlineLevel="0" max="14" min="14" style="0" width="2.99"/>
    <col collapsed="false" customWidth="true" hidden="false" outlineLevel="0" max="16" min="15" style="0" width="3.77"/>
    <col collapsed="false" customWidth="true" hidden="false" outlineLevel="0" max="17" min="17" style="0" width="3.66"/>
    <col collapsed="false" customWidth="true" hidden="false" outlineLevel="0" max="18" min="18" style="0" width="4.33"/>
    <col collapsed="false" customWidth="true" hidden="false" outlineLevel="0" max="19" min="19" style="0" width="4.22"/>
    <col collapsed="false" customWidth="false" hidden="true" outlineLevel="0" max="20" min="20" style="0" width="9.77"/>
    <col collapsed="false" customWidth="true" hidden="true" outlineLevel="0" max="23" min="21" style="0" width="6.22"/>
    <col collapsed="false" customWidth="true" hidden="false" outlineLevel="0" max="25" min="24" style="0" width="3.77"/>
    <col collapsed="false" customWidth="true" hidden="false" outlineLevel="0" max="26" min="26" style="0" width="4.22"/>
    <col collapsed="false" customWidth="true" hidden="false" outlineLevel="0" max="28" min="27" style="0" width="4.77"/>
    <col collapsed="false" customWidth="true" hidden="false" outlineLevel="0" max="29" min="29" style="0" width="4.33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2"/>
      <c r="AD1" s="2"/>
      <c r="AE1" s="2"/>
      <c r="AF1" s="2"/>
      <c r="AG1" s="3"/>
      <c r="AH1" s="3"/>
      <c r="AI1" s="3"/>
      <c r="AJ1" s="3"/>
      <c r="AK1" s="3"/>
      <c r="AL1" s="3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2"/>
      <c r="AD2" s="2"/>
      <c r="AE2" s="2"/>
      <c r="AF2" s="2"/>
      <c r="AG2" s="3"/>
      <c r="AH2" s="3"/>
      <c r="AI2" s="3"/>
      <c r="AJ2" s="3"/>
      <c r="AK2" s="3"/>
      <c r="AL2" s="3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2"/>
      <c r="AD3" s="2"/>
      <c r="AE3" s="2"/>
      <c r="AF3" s="2"/>
      <c r="AG3" s="3"/>
      <c r="AH3" s="3"/>
      <c r="AI3" s="3"/>
      <c r="AJ3" s="3"/>
      <c r="AK3" s="3"/>
      <c r="AL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2"/>
      <c r="AD4" s="2"/>
      <c r="AE4" s="2"/>
      <c r="AF4" s="2"/>
      <c r="AG4" s="3"/>
      <c r="AH4" s="3"/>
      <c r="AI4" s="3"/>
      <c r="AJ4" s="3"/>
      <c r="AK4" s="3"/>
      <c r="AL4" s="3"/>
    </row>
    <row r="5" customFormat="false" ht="15.75" hidden="false" customHeight="false" outlineLevel="0" collapsed="false">
      <c r="A5" s="4" t="s">
        <v>18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80" t="s">
        <v>179</v>
      </c>
      <c r="AB5" s="80"/>
      <c r="AC5" s="2"/>
      <c r="AD5" s="2"/>
      <c r="AE5" s="2"/>
      <c r="AF5" s="2"/>
      <c r="AG5" s="3"/>
      <c r="AH5" s="3"/>
      <c r="AI5" s="3"/>
      <c r="AJ5" s="3"/>
      <c r="AK5" s="3"/>
      <c r="AL5" s="3"/>
    </row>
    <row r="6" customFormat="false" ht="16.5" hidden="false" customHeight="false" outlineLevel="0" collapsed="false">
      <c r="A6" s="6" t="s">
        <v>6</v>
      </c>
      <c r="B6" s="7"/>
      <c r="C6" s="8"/>
      <c r="D6" s="9"/>
      <c r="E6" s="10"/>
      <c r="F6" s="11" t="s">
        <v>7</v>
      </c>
      <c r="G6" s="12" t="s">
        <v>8</v>
      </c>
      <c r="H6" s="13" t="s">
        <v>9</v>
      </c>
      <c r="I6" s="14" t="s">
        <v>10</v>
      </c>
      <c r="J6" s="14" t="s">
        <v>11</v>
      </c>
      <c r="K6" s="14" t="s">
        <v>12</v>
      </c>
      <c r="L6" s="15" t="s">
        <v>13</v>
      </c>
      <c r="M6" s="16" t="s">
        <v>14</v>
      </c>
      <c r="N6" s="17" t="s">
        <v>15</v>
      </c>
      <c r="O6" s="14" t="s">
        <v>16</v>
      </c>
      <c r="P6" s="14" t="s">
        <v>17</v>
      </c>
      <c r="Q6" s="15" t="s">
        <v>18</v>
      </c>
      <c r="R6" s="16" t="s">
        <v>14</v>
      </c>
      <c r="S6" s="18"/>
      <c r="T6" s="18" t="s">
        <v>19</v>
      </c>
      <c r="U6" s="18" t="s">
        <v>20</v>
      </c>
      <c r="V6" s="18" t="s">
        <v>21</v>
      </c>
      <c r="W6" s="18" t="s">
        <v>22</v>
      </c>
      <c r="X6" s="19"/>
      <c r="Y6" s="19"/>
      <c r="Z6" s="20"/>
      <c r="AA6" s="21" t="s">
        <v>23</v>
      </c>
      <c r="AB6" s="21"/>
      <c r="AC6" s="3"/>
      <c r="AD6" s="3"/>
      <c r="AE6" s="3"/>
      <c r="AF6" s="3"/>
      <c r="AG6" s="3"/>
      <c r="AH6" s="3"/>
      <c r="AI6" s="3"/>
      <c r="AJ6" s="3"/>
      <c r="AK6" s="3"/>
      <c r="AL6" s="3"/>
    </row>
    <row r="7" customFormat="false" ht="15.75" hidden="false" customHeight="false" outlineLevel="0" collapsed="false">
      <c r="A7" s="23" t="s">
        <v>25</v>
      </c>
      <c r="B7" s="24" t="s">
        <v>26</v>
      </c>
      <c r="C7" s="25" t="s">
        <v>27</v>
      </c>
      <c r="D7" s="26" t="s">
        <v>28</v>
      </c>
      <c r="E7" s="26" t="s">
        <v>29</v>
      </c>
      <c r="F7" s="26" t="s">
        <v>30</v>
      </c>
      <c r="G7" s="27" t="s">
        <v>31</v>
      </c>
      <c r="H7" s="28" t="s">
        <v>32</v>
      </c>
      <c r="I7" s="28"/>
      <c r="J7" s="28"/>
      <c r="K7" s="28"/>
      <c r="L7" s="28"/>
      <c r="M7" s="24" t="s">
        <v>33</v>
      </c>
      <c r="N7" s="28" t="s">
        <v>32</v>
      </c>
      <c r="O7" s="28"/>
      <c r="P7" s="28"/>
      <c r="Q7" s="28"/>
      <c r="R7" s="24" t="s">
        <v>34</v>
      </c>
      <c r="S7" s="29" t="s">
        <v>35</v>
      </c>
      <c r="T7" s="29"/>
      <c r="U7" s="29"/>
      <c r="V7" s="29"/>
      <c r="W7" s="29"/>
      <c r="X7" s="30" t="s">
        <v>36</v>
      </c>
      <c r="Y7" s="30" t="s">
        <v>37</v>
      </c>
      <c r="Z7" s="30" t="s">
        <v>38</v>
      </c>
      <c r="AA7" s="29" t="s">
        <v>39</v>
      </c>
      <c r="AB7" s="31" t="s">
        <v>40</v>
      </c>
      <c r="AC7" s="3"/>
      <c r="AD7" s="3"/>
      <c r="AE7" s="3"/>
      <c r="AF7" s="3"/>
      <c r="AG7" s="3"/>
      <c r="AH7" s="3"/>
      <c r="AI7" s="3"/>
      <c r="AJ7" s="3"/>
      <c r="AK7" s="3"/>
      <c r="AL7" s="3"/>
    </row>
    <row r="8" customFormat="false" ht="15" hidden="false" customHeight="false" outlineLevel="0" collapsed="false">
      <c r="A8" s="71" t="n">
        <v>1</v>
      </c>
      <c r="B8" s="34" t="s">
        <v>43</v>
      </c>
      <c r="C8" s="35" t="s">
        <v>44</v>
      </c>
      <c r="D8" s="36"/>
      <c r="E8" s="37" t="n">
        <v>7.5</v>
      </c>
      <c r="F8" s="38" t="n">
        <v>1.72</v>
      </c>
      <c r="G8" s="79" t="n">
        <f aca="false">IF(F8&lt;5,F8*640,F8*800)</f>
        <v>1100.8</v>
      </c>
      <c r="H8" s="37" t="n">
        <v>4</v>
      </c>
      <c r="I8" s="37" t="n">
        <v>10</v>
      </c>
      <c r="J8" s="37" t="n">
        <f aca="false">IF(I8="",0,(I8-H8))</f>
        <v>6</v>
      </c>
      <c r="K8" s="37" t="n">
        <v>7.2</v>
      </c>
      <c r="L8" s="37"/>
      <c r="M8" s="37" t="n">
        <f aca="false">IF(I8="",0,(I8+K8+L8))</f>
        <v>17.2</v>
      </c>
      <c r="N8" s="37" t="n">
        <v>0</v>
      </c>
      <c r="O8" s="37" t="n">
        <v>2</v>
      </c>
      <c r="P8" s="37" t="n">
        <v>8</v>
      </c>
      <c r="Q8" s="37" t="n">
        <v>7.2</v>
      </c>
      <c r="R8" s="37" t="n">
        <f aca="false">IF(O8="",0,(N8+O8+P8+Q8))</f>
        <v>17.2</v>
      </c>
      <c r="S8" s="40" t="n">
        <f aca="false">IF(I8="",0,(K8)/(SQRT(I8/2)))</f>
        <v>3.2199378875997</v>
      </c>
      <c r="T8" s="37" t="n">
        <f aca="false">N8+O8+Q8</f>
        <v>9.2</v>
      </c>
      <c r="U8" s="37" t="n">
        <f aca="false">N8+O8</f>
        <v>2</v>
      </c>
      <c r="V8" s="37" t="n">
        <f aca="false">IF(H8&gt;T8,M8-T8,M8-H8)</f>
        <v>13.2</v>
      </c>
      <c r="W8" s="37" t="n">
        <f aca="false">IF(H8&gt;=U8,V8,M8-U8)</f>
        <v>13.2</v>
      </c>
      <c r="X8" s="37" t="n">
        <f aca="false">IF(I8="",0,IF(I8&lt;U8,M8-I8,W8))</f>
        <v>13.2</v>
      </c>
      <c r="Y8" s="37" t="n">
        <f aca="false">IF(P8="",0,(P8)+(Q8*0.5))</f>
        <v>11.6</v>
      </c>
      <c r="Z8" s="37" t="n">
        <f aca="false">IF(I8="",0,IF(N8+O8-(I8)&lt;=0,0,N8+O8-(I8)))</f>
        <v>0</v>
      </c>
      <c r="AA8" s="41" t="str">
        <f aca="false">IF(F8&lt;0.25,"C1",IF(F8&lt;0.75,"C2",IF(F8&lt;2.25,"C3","C4")))</f>
        <v>C3</v>
      </c>
      <c r="AB8" s="42" t="str">
        <f aca="false">IF(S8&lt;10,"S1",IF(S8&lt;18,"S2",IF(S8&lt;26,"S3","S4")))</f>
        <v>S1</v>
      </c>
      <c r="AC8" s="3"/>
      <c r="AD8" s="3"/>
      <c r="AE8" s="3"/>
      <c r="AF8" s="3"/>
      <c r="AG8" s="3"/>
      <c r="AH8" s="3"/>
      <c r="AI8" s="3"/>
      <c r="AJ8" s="3"/>
      <c r="AK8" s="3"/>
      <c r="AL8" s="3"/>
    </row>
    <row r="9" customFormat="false" ht="15" hidden="false" customHeight="false" outlineLevel="0" collapsed="false">
      <c r="A9" s="73" t="n">
        <f aca="false">A8+1</f>
        <v>2</v>
      </c>
      <c r="B9" s="45" t="s">
        <v>48</v>
      </c>
      <c r="C9" s="46" t="s">
        <v>49</v>
      </c>
      <c r="D9" s="47"/>
      <c r="E9" s="40" t="n">
        <v>7.5</v>
      </c>
      <c r="F9" s="48" t="n">
        <v>1.72</v>
      </c>
      <c r="G9" s="56" t="n">
        <f aca="false">IF(F9&lt;5,F9*640,F9*800)</f>
        <v>1100.8</v>
      </c>
      <c r="H9" s="40" t="n">
        <v>4</v>
      </c>
      <c r="I9" s="40" t="n">
        <v>10</v>
      </c>
      <c r="J9" s="40" t="n">
        <f aca="false">IF(I9="",0,(I9-H9))</f>
        <v>6</v>
      </c>
      <c r="K9" s="40" t="n">
        <v>7.2</v>
      </c>
      <c r="L9" s="40"/>
      <c r="M9" s="40" t="n">
        <f aca="false">IF(I9="",0,(I9+K9+L9))</f>
        <v>17.2</v>
      </c>
      <c r="N9" s="40" t="n">
        <v>0</v>
      </c>
      <c r="O9" s="40" t="n">
        <v>2</v>
      </c>
      <c r="P9" s="40" t="n">
        <v>8</v>
      </c>
      <c r="Q9" s="40" t="n">
        <v>7.2</v>
      </c>
      <c r="R9" s="40" t="n">
        <f aca="false">IF(O9="",0,(N9+O9+P9+Q9))</f>
        <v>17.2</v>
      </c>
      <c r="S9" s="40" t="n">
        <f aca="false">IF(I9="",0,(K9)/(SQRT(I9/2)))</f>
        <v>3.2199378875997</v>
      </c>
      <c r="T9" s="40" t="n">
        <f aca="false">N9+O9+Q9</f>
        <v>9.2</v>
      </c>
      <c r="U9" s="40" t="n">
        <f aca="false">N9+O9</f>
        <v>2</v>
      </c>
      <c r="V9" s="40" t="n">
        <f aca="false">IF(H9&gt;T9,M9-T9,M9-H9)</f>
        <v>13.2</v>
      </c>
      <c r="W9" s="40" t="n">
        <f aca="false">IF(H9&gt;=U9,V9,M9-U9)</f>
        <v>13.2</v>
      </c>
      <c r="X9" s="40" t="n">
        <f aca="false">IF(I9="",0,IF(I9&lt;U9,M9-I9,W9))</f>
        <v>13.2</v>
      </c>
      <c r="Y9" s="40" t="n">
        <f aca="false">IF(P9="",0,(P9)+(Q9*0.5))</f>
        <v>11.6</v>
      </c>
      <c r="Z9" s="40" t="n">
        <f aca="false">IF(I9="",0,IF(N9+O9-(I9)&lt;=0,0,N9+O9-(I9)))</f>
        <v>0</v>
      </c>
      <c r="AA9" s="41" t="str">
        <f aca="false">IF(F9&lt;0.25,"C1",IF(F9&lt;0.75,"C2",IF(F9&lt;2.25,"C3","C4")))</f>
        <v>C3</v>
      </c>
      <c r="AB9" s="42" t="str">
        <f aca="false">IF(S9&lt;10,"S1",IF(S9&lt;18,"S2",IF(S9&lt;26,"S3","S4")))</f>
        <v>S1</v>
      </c>
      <c r="AC9" s="3"/>
      <c r="AD9" s="3"/>
      <c r="AE9" s="3"/>
      <c r="AF9" s="3"/>
      <c r="AG9" s="3"/>
      <c r="AH9" s="3"/>
      <c r="AI9" s="3"/>
      <c r="AJ9" s="3"/>
      <c r="AK9" s="3"/>
      <c r="AL9" s="3"/>
    </row>
    <row r="10" customFormat="false" ht="15" hidden="false" customHeight="false" outlineLevel="0" collapsed="false">
      <c r="A10" s="73" t="n">
        <f aca="false">A9+1</f>
        <v>3</v>
      </c>
      <c r="B10" s="45" t="s">
        <v>52</v>
      </c>
      <c r="C10" s="46"/>
      <c r="D10" s="47"/>
      <c r="E10" s="40" t="n">
        <v>7.5</v>
      </c>
      <c r="F10" s="48" t="n">
        <v>0.61</v>
      </c>
      <c r="G10" s="56" t="n">
        <f aca="false">IF(F10&lt;5,F10*640,F10*800)</f>
        <v>390.4</v>
      </c>
      <c r="H10" s="40" t="n">
        <v>1.5</v>
      </c>
      <c r="I10" s="40" t="n">
        <v>3</v>
      </c>
      <c r="J10" s="40" t="n">
        <f aca="false">IF(I10="",0,(I10-H10))</f>
        <v>1.5</v>
      </c>
      <c r="K10" s="40" t="n">
        <v>3.1</v>
      </c>
      <c r="L10" s="40"/>
      <c r="M10" s="40" t="n">
        <f aca="false">IF(I10="",0,(I10+K10+L10))</f>
        <v>6.1</v>
      </c>
      <c r="N10" s="40" t="n">
        <v>0</v>
      </c>
      <c r="O10" s="40" t="n">
        <v>1.6</v>
      </c>
      <c r="P10" s="40" t="n">
        <v>2.5</v>
      </c>
      <c r="Q10" s="40" t="n">
        <v>2</v>
      </c>
      <c r="R10" s="40" t="n">
        <f aca="false">IF(O10="",0,(N10+O10+P10+Q10))</f>
        <v>6.1</v>
      </c>
      <c r="S10" s="40" t="n">
        <f aca="false">IF(I10="",0,(K10)/(SQRT(I10/2)))</f>
        <v>2.53113940087595</v>
      </c>
      <c r="T10" s="40" t="n">
        <f aca="false">N10+O10+Q10</f>
        <v>3.6</v>
      </c>
      <c r="U10" s="40" t="n">
        <f aca="false">N10+O10</f>
        <v>1.6</v>
      </c>
      <c r="V10" s="40" t="n">
        <f aca="false">IF(H10&gt;T10,M10-T10,M10-H10)</f>
        <v>4.6</v>
      </c>
      <c r="W10" s="40" t="n">
        <f aca="false">IF(H10&gt;=U10,V10,M10-U10)</f>
        <v>4.5</v>
      </c>
      <c r="X10" s="40" t="n">
        <f aca="false">IF(I10="",0,IF(I10&lt;U10,M10-I10,W10))</f>
        <v>4.5</v>
      </c>
      <c r="Y10" s="40" t="n">
        <f aca="false">IF(P10="",0,(P10)+(Q10*0.5))</f>
        <v>3.5</v>
      </c>
      <c r="Z10" s="40" t="n">
        <f aca="false">IF(I10="",0,IF(N10+O10-(I10)&lt;=0,0,N10+O10-(I10)))</f>
        <v>0</v>
      </c>
      <c r="AA10" s="41" t="str">
        <f aca="false">IF(F10&lt;0.25,"C1",IF(F10&lt;0.75,"C2",IF(F10&lt;2.25,"C3","C4")))</f>
        <v>C2</v>
      </c>
      <c r="AB10" s="42" t="str">
        <f aca="false">IF(S10&lt;10,"S1",IF(S10&lt;18,"S2",IF(S10&lt;26,"S3","S4")))</f>
        <v>S1</v>
      </c>
      <c r="AC10" s="3"/>
      <c r="AD10" s="3"/>
      <c r="AE10" s="3"/>
      <c r="AF10" s="3"/>
      <c r="AG10" s="3"/>
      <c r="AH10" s="3"/>
      <c r="AI10" s="3"/>
      <c r="AJ10" s="3"/>
      <c r="AK10" s="3"/>
      <c r="AL10" s="3"/>
    </row>
    <row r="11" customFormat="false" ht="15" hidden="false" customHeight="false" outlineLevel="0" collapsed="false">
      <c r="A11" s="73" t="n">
        <f aca="false">A10+1</f>
        <v>4</v>
      </c>
      <c r="B11" s="45" t="s">
        <v>55</v>
      </c>
      <c r="C11" s="46" t="s">
        <v>56</v>
      </c>
      <c r="D11" s="53"/>
      <c r="E11" s="40" t="n">
        <v>7.7</v>
      </c>
      <c r="F11" s="48" t="n">
        <v>0.97</v>
      </c>
      <c r="G11" s="56" t="n">
        <f aca="false">IF(F11&lt;5,F11*640,F11*800)</f>
        <v>620.8</v>
      </c>
      <c r="H11" s="40" t="n">
        <v>2.5</v>
      </c>
      <c r="I11" s="40" t="n">
        <v>5</v>
      </c>
      <c r="J11" s="40" t="n">
        <f aca="false">IF(I11="",0,(I11-H11))</f>
        <v>2.5</v>
      </c>
      <c r="K11" s="40" t="n">
        <v>4.7</v>
      </c>
      <c r="L11" s="40"/>
      <c r="M11" s="40" t="n">
        <f aca="false">IF(I11="",0,(I11+K11+L11))</f>
        <v>9.7</v>
      </c>
      <c r="N11" s="40" t="n">
        <v>0</v>
      </c>
      <c r="O11" s="40" t="n">
        <v>2</v>
      </c>
      <c r="P11" s="40" t="n">
        <v>3.5</v>
      </c>
      <c r="Q11" s="40" t="n">
        <v>4.2</v>
      </c>
      <c r="R11" s="40" t="n">
        <f aca="false">IF(O11="",0,(N11+O11+P11+Q11))</f>
        <v>9.7</v>
      </c>
      <c r="S11" s="40" t="n">
        <f aca="false">IF(I11="",0,(K11)/(SQRT(I11/2)))</f>
        <v>2.97254100055828</v>
      </c>
      <c r="T11" s="40" t="n">
        <f aca="false">N11+O11+Q11</f>
        <v>6.2</v>
      </c>
      <c r="U11" s="40" t="n">
        <f aca="false">N11+O11</f>
        <v>2</v>
      </c>
      <c r="V11" s="40" t="n">
        <f aca="false">IF(H11&gt;T11,M11-T11,M11-H11)</f>
        <v>7.2</v>
      </c>
      <c r="W11" s="40" t="n">
        <f aca="false">IF(H11&gt;=U11,V11,M11-U11)</f>
        <v>7.2</v>
      </c>
      <c r="X11" s="40" t="n">
        <f aca="false">IF(I11="",0,IF(I11&lt;U11,M11-I11,W11))</f>
        <v>7.2</v>
      </c>
      <c r="Y11" s="40" t="n">
        <f aca="false">IF(P11="",0,(P11)+(Q11*0.5))</f>
        <v>5.6</v>
      </c>
      <c r="Z11" s="40" t="n">
        <f aca="false">IF(I11="",0,IF(N11+O11-(I11)&lt;=0,0,N11+O11-(I11)))</f>
        <v>0</v>
      </c>
      <c r="AA11" s="41" t="str">
        <f aca="false">IF(F11&lt;0.25,"C1",IF(F11&lt;0.75,"C2",IF(F11&lt;2.25,"C3","C4")))</f>
        <v>C3</v>
      </c>
      <c r="AB11" s="42" t="str">
        <f aca="false">IF(S11&lt;10,"S1",IF(S11&lt;18,"S2",IF(S11&lt;26,"S3","S4")))</f>
        <v>S1</v>
      </c>
      <c r="AC11" s="75"/>
      <c r="AD11" s="3"/>
      <c r="AE11" s="3"/>
      <c r="AF11" s="3"/>
      <c r="AG11" s="3"/>
      <c r="AH11" s="3"/>
      <c r="AI11" s="3"/>
      <c r="AJ11" s="3"/>
      <c r="AK11" s="3"/>
      <c r="AL11" s="3"/>
    </row>
    <row r="12" customFormat="false" ht="15" hidden="false" customHeight="false" outlineLevel="0" collapsed="false">
      <c r="A12" s="73" t="n">
        <f aca="false">A11+1</f>
        <v>5</v>
      </c>
      <c r="B12" s="45" t="s">
        <v>59</v>
      </c>
      <c r="C12" s="46" t="s">
        <v>56</v>
      </c>
      <c r="D12" s="53"/>
      <c r="E12" s="40" t="n">
        <v>6.8</v>
      </c>
      <c r="F12" s="48" t="n">
        <v>0.73</v>
      </c>
      <c r="G12" s="56" t="n">
        <f aca="false">IF(F12&lt;5,F12*640,F12*800)</f>
        <v>467.2</v>
      </c>
      <c r="H12" s="40" t="n">
        <v>2</v>
      </c>
      <c r="I12" s="40" t="n">
        <v>3.5</v>
      </c>
      <c r="J12" s="40" t="n">
        <f aca="false">IF(I12="",0,(I12-H12))</f>
        <v>1.5</v>
      </c>
      <c r="K12" s="40" t="n">
        <v>3.8</v>
      </c>
      <c r="L12" s="40"/>
      <c r="M12" s="40" t="n">
        <f aca="false">IF(I12="",0,(I12+K12+L12))</f>
        <v>7.3</v>
      </c>
      <c r="N12" s="40" t="n">
        <v>0</v>
      </c>
      <c r="O12" s="40" t="n">
        <v>1.6</v>
      </c>
      <c r="P12" s="40" t="n">
        <v>3.5</v>
      </c>
      <c r="Q12" s="40" t="n">
        <v>2.2</v>
      </c>
      <c r="R12" s="40" t="n">
        <f aca="false">IF(O12="",0,(N12+O12+P12+Q12))</f>
        <v>7.3</v>
      </c>
      <c r="S12" s="40" t="n">
        <f aca="false">IF(I12="",0,(K12)/(SQRT(I12/2)))</f>
        <v>2.87252999487013</v>
      </c>
      <c r="T12" s="40" t="n">
        <f aca="false">N12+O12+Q12</f>
        <v>3.8</v>
      </c>
      <c r="U12" s="40" t="n">
        <f aca="false">N12+O12</f>
        <v>1.6</v>
      </c>
      <c r="V12" s="40" t="n">
        <f aca="false">IF(H12&gt;T12,M12-T12,M12-H12)</f>
        <v>5.3</v>
      </c>
      <c r="W12" s="40" t="n">
        <f aca="false">IF(H12&gt;=U12,V12,M12-U12)</f>
        <v>5.3</v>
      </c>
      <c r="X12" s="40" t="n">
        <f aca="false">IF(I12="",0,IF(I12&lt;U12,M12-I12,W12))</f>
        <v>5.3</v>
      </c>
      <c r="Y12" s="40" t="n">
        <f aca="false">IF(P12="",0,(P12)+(Q12*0.5))</f>
        <v>4.6</v>
      </c>
      <c r="Z12" s="40" t="n">
        <f aca="false">IF(I12="",0,IF(N12+O12-(I12)&lt;=0,0,N12+O12-(I12)))</f>
        <v>0</v>
      </c>
      <c r="AA12" s="41" t="str">
        <f aca="false">IF(F12&lt;0.25,"C1",IF(F12&lt;0.75,"C2",IF(F12&lt;2.25,"C3","C4")))</f>
        <v>C2</v>
      </c>
      <c r="AB12" s="42" t="str">
        <f aca="false">IF(S12&lt;10,"S1",IF(S12&lt;18,"S2",IF(S12&lt;26,"S3","S4")))</f>
        <v>S1</v>
      </c>
      <c r="AC12" s="75"/>
      <c r="AD12" s="3"/>
      <c r="AE12" s="3"/>
      <c r="AF12" s="3"/>
      <c r="AG12" s="3"/>
      <c r="AH12" s="3"/>
      <c r="AI12" s="3"/>
      <c r="AJ12" s="3"/>
      <c r="AK12" s="3"/>
      <c r="AL12" s="3"/>
    </row>
    <row r="13" customFormat="false" ht="15" hidden="false" customHeight="false" outlineLevel="0" collapsed="false">
      <c r="A13" s="73" t="n">
        <f aca="false">A12+1</f>
        <v>6</v>
      </c>
      <c r="B13" s="45" t="s">
        <v>62</v>
      </c>
      <c r="C13" s="46" t="s">
        <v>63</v>
      </c>
      <c r="D13" s="53"/>
      <c r="E13" s="40" t="n">
        <v>7.4</v>
      </c>
      <c r="F13" s="48" t="n">
        <v>0.92</v>
      </c>
      <c r="G13" s="56" t="n">
        <f aca="false">IF(F13&lt;5,F13*640,F13*800)</f>
        <v>588.8</v>
      </c>
      <c r="H13" s="40" t="n">
        <v>2</v>
      </c>
      <c r="I13" s="40" t="n">
        <v>4.5</v>
      </c>
      <c r="J13" s="40" t="n">
        <f aca="false">IF(I13="",0,(I13-H13))</f>
        <v>2.5</v>
      </c>
      <c r="K13" s="40" t="n">
        <v>4.7</v>
      </c>
      <c r="L13" s="40"/>
      <c r="M13" s="40" t="n">
        <f aca="false">IF(I13="",0,(I13+K13+L13))</f>
        <v>9.2</v>
      </c>
      <c r="N13" s="40" t="n">
        <v>0</v>
      </c>
      <c r="O13" s="40" t="n">
        <v>1.8</v>
      </c>
      <c r="P13" s="40" t="n">
        <v>4.5</v>
      </c>
      <c r="Q13" s="40" t="n">
        <v>2.9</v>
      </c>
      <c r="R13" s="40" t="n">
        <f aca="false">IF(O13="",0,(N13+O13+P13+Q13))</f>
        <v>9.2</v>
      </c>
      <c r="S13" s="40" t="n">
        <f aca="false">IF(I13="",0,(K13)/(SQRT(I13/2)))</f>
        <v>3.13333333333333</v>
      </c>
      <c r="T13" s="40" t="n">
        <f aca="false">N13+O13+Q13</f>
        <v>4.7</v>
      </c>
      <c r="U13" s="40" t="n">
        <f aca="false">N13+O13</f>
        <v>1.8</v>
      </c>
      <c r="V13" s="40" t="n">
        <f aca="false">IF(H13&gt;T13,M13-T13,M13-H13)</f>
        <v>7.2</v>
      </c>
      <c r="W13" s="40" t="n">
        <f aca="false">IF(H13&gt;=U13,V13,M13-U13)</f>
        <v>7.2</v>
      </c>
      <c r="X13" s="40" t="n">
        <f aca="false">IF(I13="",0,IF(I13&lt;U13,M13-I13,W13))</f>
        <v>7.2</v>
      </c>
      <c r="Y13" s="40" t="n">
        <f aca="false">IF(P13="",0,(P13)+(Q13*0.5))</f>
        <v>5.95</v>
      </c>
      <c r="Z13" s="40" t="n">
        <f aca="false">IF(I13="",0,IF(N13+O13-(I13)&lt;=0,0,N13+O13-(I13)))</f>
        <v>0</v>
      </c>
      <c r="AA13" s="41" t="str">
        <f aca="false">IF(F13&lt;0.25,"C1",IF(F13&lt;0.75,"C2",IF(F13&lt;2.25,"C3","C4")))</f>
        <v>C3</v>
      </c>
      <c r="AB13" s="42" t="str">
        <f aca="false">IF(S13&lt;10,"S1",IF(S13&lt;18,"S2",IF(S13&lt;26,"S3","S4")))</f>
        <v>S1</v>
      </c>
      <c r="AC13" s="75"/>
      <c r="AD13" s="3"/>
      <c r="AE13" s="3"/>
      <c r="AF13" s="3"/>
      <c r="AG13" s="3"/>
      <c r="AH13" s="3"/>
      <c r="AI13" s="3"/>
      <c r="AJ13" s="3"/>
      <c r="AK13" s="3"/>
      <c r="AL13" s="3"/>
    </row>
    <row r="14" customFormat="false" ht="15" hidden="false" customHeight="false" outlineLevel="0" collapsed="false">
      <c r="A14" s="73" t="n">
        <f aca="false">A13+1</f>
        <v>7</v>
      </c>
      <c r="B14" s="45" t="s">
        <v>66</v>
      </c>
      <c r="C14" s="46" t="s">
        <v>63</v>
      </c>
      <c r="D14" s="53"/>
      <c r="E14" s="40" t="n">
        <v>7.7</v>
      </c>
      <c r="F14" s="48" t="n">
        <v>1.03</v>
      </c>
      <c r="G14" s="56" t="n">
        <f aca="false">IF(F14&lt;5,F14*640,F14*800)</f>
        <v>659.2</v>
      </c>
      <c r="H14" s="40" t="n">
        <v>2.5</v>
      </c>
      <c r="I14" s="40" t="n">
        <v>5</v>
      </c>
      <c r="J14" s="40" t="n">
        <f aca="false">IF(I14="",0,(I14-H14))</f>
        <v>2.5</v>
      </c>
      <c r="K14" s="40" t="n">
        <v>5.3</v>
      </c>
      <c r="L14" s="40"/>
      <c r="M14" s="40" t="n">
        <f aca="false">IF(I14="",0,(I14+K14+L14))</f>
        <v>10.3</v>
      </c>
      <c r="N14" s="40" t="n">
        <v>0</v>
      </c>
      <c r="O14" s="40" t="n">
        <v>1.8</v>
      </c>
      <c r="P14" s="40" t="n">
        <v>5</v>
      </c>
      <c r="Q14" s="40" t="n">
        <v>3.5</v>
      </c>
      <c r="R14" s="40" t="n">
        <f aca="false">IF(O14="",0,(N14+O14+P14+Q14))</f>
        <v>10.3</v>
      </c>
      <c r="S14" s="40" t="n">
        <f aca="false">IF(I14="",0,(K14)/(SQRT(I14/2)))</f>
        <v>3.35201431977848</v>
      </c>
      <c r="T14" s="40" t="n">
        <f aca="false">N14+O14+Q14</f>
        <v>5.3</v>
      </c>
      <c r="U14" s="40" t="n">
        <f aca="false">N14+O14</f>
        <v>1.8</v>
      </c>
      <c r="V14" s="40" t="n">
        <f aca="false">IF(H14&gt;T14,M14-T14,M14-H14)</f>
        <v>7.8</v>
      </c>
      <c r="W14" s="40" t="n">
        <f aca="false">IF(H14&gt;=U14,V14,M14-U14)</f>
        <v>7.8</v>
      </c>
      <c r="X14" s="40" t="n">
        <f aca="false">IF(I14="",0,IF(I14&lt;U14,M14-I14,W14))</f>
        <v>7.8</v>
      </c>
      <c r="Y14" s="40" t="n">
        <f aca="false">IF(P14="",0,(P14)+(Q14*0.5))</f>
        <v>6.75</v>
      </c>
      <c r="Z14" s="40" t="n">
        <f aca="false">IF(I14="",0,IF(N14+O14-(I14)&lt;=0,0,N14+O14-(I14)))</f>
        <v>0</v>
      </c>
      <c r="AA14" s="41" t="str">
        <f aca="false">IF(F14&lt;0.25,"C1",IF(F14&lt;0.75,"C2",IF(F14&lt;2.25,"C3","C4")))</f>
        <v>C3</v>
      </c>
      <c r="AB14" s="42" t="str">
        <f aca="false">IF(S14&lt;10,"S1",IF(S14&lt;18,"S2",IF(S14&lt;26,"S3","S4")))</f>
        <v>S1</v>
      </c>
      <c r="AC14" s="75"/>
      <c r="AD14" s="3"/>
      <c r="AE14" s="3"/>
      <c r="AF14" s="3"/>
      <c r="AG14" s="3"/>
      <c r="AH14" s="3"/>
      <c r="AI14" s="3"/>
      <c r="AJ14" s="3"/>
      <c r="AK14" s="3"/>
      <c r="AL14" s="3"/>
    </row>
    <row r="15" customFormat="false" ht="15" hidden="false" customHeight="false" outlineLevel="0" collapsed="false">
      <c r="A15" s="73" t="n">
        <f aca="false">A14+1</f>
        <v>8</v>
      </c>
      <c r="B15" s="45" t="s">
        <v>69</v>
      </c>
      <c r="C15" s="46" t="s">
        <v>63</v>
      </c>
      <c r="D15" s="53"/>
      <c r="E15" s="40" t="n">
        <v>7.3</v>
      </c>
      <c r="F15" s="48" t="n">
        <v>1.14</v>
      </c>
      <c r="G15" s="56" t="n">
        <f aca="false">IF(F15&lt;5,F15*640,F15*800)</f>
        <v>729.6</v>
      </c>
      <c r="H15" s="40" t="n">
        <v>2.5</v>
      </c>
      <c r="I15" s="40" t="n">
        <v>5.5</v>
      </c>
      <c r="J15" s="40" t="n">
        <f aca="false">IF(I15="",0,(I15-H15))</f>
        <v>3</v>
      </c>
      <c r="K15" s="40" t="n">
        <v>5.9</v>
      </c>
      <c r="L15" s="40"/>
      <c r="M15" s="40" t="n">
        <f aca="false">IF(I15="",0,(I15+K15+L15))</f>
        <v>11.4</v>
      </c>
      <c r="N15" s="40" t="n">
        <v>0</v>
      </c>
      <c r="O15" s="40" t="n">
        <v>2</v>
      </c>
      <c r="P15" s="40" t="n">
        <v>5.5</v>
      </c>
      <c r="Q15" s="40" t="n">
        <v>3.9</v>
      </c>
      <c r="R15" s="40" t="n">
        <f aca="false">IF(O15="",0,(N15+O15+P15+Q15))</f>
        <v>11.4</v>
      </c>
      <c r="S15" s="40" t="n">
        <f aca="false">IF(I15="",0,(K15)/(SQRT(I15/2)))</f>
        <v>3.55783386601761</v>
      </c>
      <c r="T15" s="40" t="n">
        <f aca="false">N15+O15+Q15</f>
        <v>5.9</v>
      </c>
      <c r="U15" s="40" t="n">
        <f aca="false">N15+O15</f>
        <v>2</v>
      </c>
      <c r="V15" s="40" t="n">
        <f aca="false">IF(H15&gt;T15,M15-T15,M15-H15)</f>
        <v>8.9</v>
      </c>
      <c r="W15" s="40" t="n">
        <f aca="false">IF(H15&gt;=U15,V15,M15-U15)</f>
        <v>8.9</v>
      </c>
      <c r="X15" s="40" t="n">
        <f aca="false">IF(I15="",0,IF(I15&lt;U15,M15-I15,W15))</f>
        <v>8.9</v>
      </c>
      <c r="Y15" s="40" t="n">
        <f aca="false">IF(P15="",0,(P15)+(Q15*0.5))</f>
        <v>7.45</v>
      </c>
      <c r="Z15" s="40" t="n">
        <f aca="false">IF(I15="",0,IF(N15+O15-(I15)&lt;=0,0,N15+O15-(I15)))</f>
        <v>0</v>
      </c>
      <c r="AA15" s="41" t="str">
        <f aca="false">IF(F15&lt;0.25,"C1",IF(F15&lt;0.75,"C2",IF(F15&lt;2.25,"C3","C4")))</f>
        <v>C3</v>
      </c>
      <c r="AB15" s="42" t="str">
        <f aca="false">IF(S15&lt;10,"S1",IF(S15&lt;18,"S2",IF(S15&lt;26,"S3","S4")))</f>
        <v>S1</v>
      </c>
      <c r="AC15" s="75"/>
      <c r="AD15" s="3"/>
      <c r="AE15" s="3"/>
      <c r="AF15" s="3"/>
      <c r="AG15" s="3"/>
      <c r="AH15" s="3"/>
      <c r="AI15" s="3"/>
      <c r="AJ15" s="3"/>
      <c r="AK15" s="3"/>
      <c r="AL15" s="3"/>
    </row>
    <row r="16" customFormat="false" ht="15" hidden="false" customHeight="false" outlineLevel="0" collapsed="false">
      <c r="A16" s="73" t="n">
        <f aca="false">A15+1</f>
        <v>9</v>
      </c>
      <c r="B16" s="45" t="s">
        <v>72</v>
      </c>
      <c r="C16" s="46" t="s">
        <v>63</v>
      </c>
      <c r="D16" s="47"/>
      <c r="E16" s="40" t="n">
        <v>7.6</v>
      </c>
      <c r="F16" s="48" t="n">
        <v>1.14</v>
      </c>
      <c r="G16" s="56" t="n">
        <f aca="false">IF(F16&lt;5,F16*640,F16*800)</f>
        <v>729.6</v>
      </c>
      <c r="H16" s="40" t="n">
        <v>2.5</v>
      </c>
      <c r="I16" s="40" t="n">
        <v>5.5</v>
      </c>
      <c r="J16" s="40" t="n">
        <f aca="false">IF(I16="",0,(I16-H16))</f>
        <v>3</v>
      </c>
      <c r="K16" s="40" t="n">
        <v>5.9</v>
      </c>
      <c r="L16" s="40"/>
      <c r="M16" s="40" t="n">
        <f aca="false">IF(I16="",0,(I16+K16+L16))</f>
        <v>11.4</v>
      </c>
      <c r="N16" s="40" t="n">
        <v>0</v>
      </c>
      <c r="O16" s="40" t="n">
        <v>2</v>
      </c>
      <c r="P16" s="40" t="n">
        <v>5.5</v>
      </c>
      <c r="Q16" s="40" t="n">
        <v>3.9</v>
      </c>
      <c r="R16" s="40" t="n">
        <f aca="false">IF(O16="",0,(N16+O16+P16+Q16))</f>
        <v>11.4</v>
      </c>
      <c r="S16" s="40" t="n">
        <f aca="false">IF(I16="",0,(K16)/(SQRT(I16/2)))</f>
        <v>3.55783386601761</v>
      </c>
      <c r="T16" s="40" t="n">
        <f aca="false">N16+O16+Q16</f>
        <v>5.9</v>
      </c>
      <c r="U16" s="40" t="n">
        <f aca="false">N16+O16</f>
        <v>2</v>
      </c>
      <c r="V16" s="40" t="n">
        <f aca="false">IF(H16&gt;T16,M16-T16,M16-H16)</f>
        <v>8.9</v>
      </c>
      <c r="W16" s="40" t="n">
        <f aca="false">IF(H16&gt;=U16,V16,M16-U16)</f>
        <v>8.9</v>
      </c>
      <c r="X16" s="40" t="n">
        <f aca="false">IF(I16="",0,IF(I16&lt;U16,M16-I16,W16))</f>
        <v>8.9</v>
      </c>
      <c r="Y16" s="40" t="n">
        <f aca="false">IF(P16="",0,(P16)+(Q16*0.5))</f>
        <v>7.45</v>
      </c>
      <c r="Z16" s="40" t="n">
        <f aca="false">IF(I16="",0,IF(N16+O16-(I16)&lt;=0,0,N16+O16-(I16)))</f>
        <v>0</v>
      </c>
      <c r="AA16" s="41" t="str">
        <f aca="false">IF(F16&lt;0.25,"C1",IF(F16&lt;0.75,"C2",IF(F16&lt;2.25,"C3","C4")))</f>
        <v>C3</v>
      </c>
      <c r="AB16" s="42" t="str">
        <f aca="false">IF(S16&lt;10,"S1",IF(S16&lt;18,"S2",IF(S16&lt;26,"S3","S4")))</f>
        <v>S1</v>
      </c>
      <c r="AC16" s="75"/>
      <c r="AD16" s="3"/>
      <c r="AE16" s="3"/>
      <c r="AF16" s="3"/>
      <c r="AG16" s="3"/>
      <c r="AH16" s="3"/>
      <c r="AI16" s="3"/>
      <c r="AJ16" s="3"/>
      <c r="AK16" s="3"/>
      <c r="AL16" s="3"/>
    </row>
    <row r="17" customFormat="false" ht="15" hidden="false" customHeight="false" outlineLevel="0" collapsed="false">
      <c r="A17" s="73" t="n">
        <f aca="false">A16+1</f>
        <v>10</v>
      </c>
      <c r="B17" s="45" t="s">
        <v>75</v>
      </c>
      <c r="C17" s="46" t="s">
        <v>49</v>
      </c>
      <c r="D17" s="47" t="n">
        <v>10</v>
      </c>
      <c r="E17" s="40" t="n">
        <v>7.8</v>
      </c>
      <c r="F17" s="48" t="n">
        <v>1.72</v>
      </c>
      <c r="G17" s="52" t="n">
        <f aca="false">IF(F17&lt;5,F17*640,F17*800)</f>
        <v>1100.8</v>
      </c>
      <c r="H17" s="40" t="n">
        <v>4</v>
      </c>
      <c r="I17" s="40" t="n">
        <v>10</v>
      </c>
      <c r="J17" s="40" t="n">
        <f aca="false">IF(I17="",0,(I17-H17))</f>
        <v>6</v>
      </c>
      <c r="K17" s="40" t="n">
        <v>7.2</v>
      </c>
      <c r="L17" s="40"/>
      <c r="M17" s="40" t="n">
        <f aca="false">IF(I17="",0,(I17+K17+L17))</f>
        <v>17.2</v>
      </c>
      <c r="N17" s="40" t="n">
        <v>0</v>
      </c>
      <c r="O17" s="40" t="n">
        <v>2</v>
      </c>
      <c r="P17" s="40" t="n">
        <v>8</v>
      </c>
      <c r="Q17" s="40" t="n">
        <v>7.2</v>
      </c>
      <c r="R17" s="40" t="n">
        <f aca="false">IF(O17="",0,(N17+O17+P17+Q17))</f>
        <v>17.2</v>
      </c>
      <c r="S17" s="40" t="n">
        <f aca="false">IF(I17="",0,(K17)/(SQRT(I17/2)))</f>
        <v>3.2199378875997</v>
      </c>
      <c r="T17" s="40" t="n">
        <f aca="false">N17+O17+Q17</f>
        <v>9.2</v>
      </c>
      <c r="U17" s="40" t="n">
        <f aca="false">N17+O17</f>
        <v>2</v>
      </c>
      <c r="V17" s="40" t="n">
        <f aca="false">IF(H17&gt;T17,M17-T17,M17-H17)</f>
        <v>13.2</v>
      </c>
      <c r="W17" s="40" t="n">
        <f aca="false">IF(H17&gt;=U17,V17,M17-U17)</f>
        <v>13.2</v>
      </c>
      <c r="X17" s="40" t="n">
        <f aca="false">IF(I17="",0,IF(I17&lt;U17,M17-I17,W17))</f>
        <v>13.2</v>
      </c>
      <c r="Y17" s="40" t="n">
        <f aca="false">IF(P17="",0,(P17)+(Q17*0.5))</f>
        <v>11.6</v>
      </c>
      <c r="Z17" s="40" t="n">
        <f aca="false">IF(I17="",0,IF(N17+O17-(I17)&lt;=0,0,N17+O17-(I17)))</f>
        <v>0</v>
      </c>
      <c r="AA17" s="41" t="s">
        <v>183</v>
      </c>
      <c r="AB17" s="42" t="str">
        <f aca="false">IF(S17&lt;10,"S1",IF(S17&lt;18,"S2",IF(S17&lt;26,"S3","S4")))</f>
        <v>S1</v>
      </c>
      <c r="AC17" s="75"/>
      <c r="AD17" s="3"/>
      <c r="AE17" s="3"/>
      <c r="AF17" s="3"/>
      <c r="AG17" s="3"/>
      <c r="AH17" s="3"/>
      <c r="AI17" s="3"/>
      <c r="AJ17" s="3"/>
      <c r="AK17" s="3"/>
      <c r="AL17" s="3"/>
    </row>
    <row r="18" customFormat="false" ht="15" hidden="false" customHeight="false" outlineLevel="0" collapsed="false">
      <c r="A18" s="73" t="n">
        <f aca="false">A17+1</f>
        <v>11</v>
      </c>
      <c r="B18" s="45" t="s">
        <v>78</v>
      </c>
      <c r="C18" s="46" t="s">
        <v>49</v>
      </c>
      <c r="D18" s="47" t="n">
        <v>17</v>
      </c>
      <c r="E18" s="40" t="n">
        <v>7.5</v>
      </c>
      <c r="F18" s="48" t="n">
        <v>1.72</v>
      </c>
      <c r="G18" s="56" t="n">
        <f aca="false">IF(F18&lt;5,F18*640,F18*800)</f>
        <v>1100.8</v>
      </c>
      <c r="H18" s="40" t="n">
        <v>4</v>
      </c>
      <c r="I18" s="40" t="n">
        <v>10</v>
      </c>
      <c r="J18" s="40" t="n">
        <f aca="false">IF(I18="",0,(I18-H18))</f>
        <v>6</v>
      </c>
      <c r="K18" s="40" t="n">
        <v>7.2</v>
      </c>
      <c r="L18" s="40"/>
      <c r="M18" s="40" t="n">
        <f aca="false">IF(I18="",0,(I18+K18+L18))</f>
        <v>17.2</v>
      </c>
      <c r="N18" s="40" t="n">
        <v>0</v>
      </c>
      <c r="O18" s="40" t="n">
        <v>2</v>
      </c>
      <c r="P18" s="40" t="n">
        <v>8</v>
      </c>
      <c r="Q18" s="40" t="n">
        <v>7.2</v>
      </c>
      <c r="R18" s="40" t="n">
        <f aca="false">IF(O18="",0,(N18+O18+P18+Q18))</f>
        <v>17.2</v>
      </c>
      <c r="S18" s="40" t="n">
        <f aca="false">IF(I18="",0,(K18)/(SQRT(I18/2)))</f>
        <v>3.2199378875997</v>
      </c>
      <c r="T18" s="40" t="n">
        <f aca="false">N18+O18+Q18</f>
        <v>9.2</v>
      </c>
      <c r="U18" s="40" t="n">
        <f aca="false">N18+O18</f>
        <v>2</v>
      </c>
      <c r="V18" s="40" t="n">
        <f aca="false">IF(H18&gt;T18,M18-T18,M18-H18)</f>
        <v>13.2</v>
      </c>
      <c r="W18" s="40" t="n">
        <f aca="false">IF(H18&gt;=U18,V18,M18-U18)</f>
        <v>13.2</v>
      </c>
      <c r="X18" s="40" t="n">
        <f aca="false">IF(I18="",0,IF(I18&lt;U18,M18-I18,W18))</f>
        <v>13.2</v>
      </c>
      <c r="Y18" s="40" t="n">
        <f aca="false">IF(P18="",0,(P18)+(Q18*0.5))</f>
        <v>11.6</v>
      </c>
      <c r="Z18" s="40" t="n">
        <f aca="false">IF(I18="",0,IF(N18+O18-(I18)&lt;=0,0,N18+O18-(I18)))</f>
        <v>0</v>
      </c>
      <c r="AA18" s="41" t="s">
        <v>183</v>
      </c>
      <c r="AB18" s="42" t="str">
        <f aca="false">IF(S18&lt;10,"S1",IF(S18&lt;18,"S2",IF(S18&lt;26,"S3","S4")))</f>
        <v>S1</v>
      </c>
      <c r="AC18" s="75"/>
      <c r="AD18" s="3"/>
      <c r="AE18" s="3"/>
      <c r="AF18" s="3"/>
      <c r="AG18" s="3"/>
      <c r="AH18" s="3"/>
      <c r="AI18" s="3"/>
      <c r="AJ18" s="3"/>
      <c r="AK18" s="3"/>
      <c r="AL18" s="3"/>
    </row>
    <row r="19" customFormat="false" ht="15" hidden="false" customHeight="false" outlineLevel="0" collapsed="false">
      <c r="A19" s="73" t="n">
        <f aca="false">A18+1</f>
        <v>12</v>
      </c>
      <c r="B19" s="45" t="s">
        <v>81</v>
      </c>
      <c r="C19" s="46" t="s">
        <v>49</v>
      </c>
      <c r="D19" s="47" t="n">
        <v>23</v>
      </c>
      <c r="E19" s="40" t="n">
        <v>7.5</v>
      </c>
      <c r="F19" s="48" t="n">
        <v>1.72</v>
      </c>
      <c r="G19" s="56" t="n">
        <f aca="false">IF(F19&lt;5,F19*640,F19*800)</f>
        <v>1100.8</v>
      </c>
      <c r="H19" s="40" t="n">
        <v>4</v>
      </c>
      <c r="I19" s="40" t="n">
        <v>10</v>
      </c>
      <c r="J19" s="40" t="n">
        <f aca="false">IF(I19="",0,(I19-H19))</f>
        <v>6</v>
      </c>
      <c r="K19" s="40" t="n">
        <v>7.2</v>
      </c>
      <c r="L19" s="40"/>
      <c r="M19" s="40" t="n">
        <f aca="false">IF(I19="",0,(I19+K19+L19))</f>
        <v>17.2</v>
      </c>
      <c r="N19" s="40" t="n">
        <v>0</v>
      </c>
      <c r="O19" s="40" t="n">
        <v>2</v>
      </c>
      <c r="P19" s="40" t="n">
        <v>8</v>
      </c>
      <c r="Q19" s="40" t="n">
        <v>7.2</v>
      </c>
      <c r="R19" s="40" t="n">
        <f aca="false">IF(O19="",0,(N19+O19+P19+Q19))</f>
        <v>17.2</v>
      </c>
      <c r="S19" s="40" t="n">
        <f aca="false">IF(I19="",0,(K19)/(SQRT(I19/2)))</f>
        <v>3.2199378875997</v>
      </c>
      <c r="T19" s="40" t="n">
        <f aca="false">N19+O19+Q19</f>
        <v>9.2</v>
      </c>
      <c r="U19" s="40" t="n">
        <f aca="false">N19+O19</f>
        <v>2</v>
      </c>
      <c r="V19" s="40" t="n">
        <f aca="false">IF(H19&gt;T19,M19-T19,M19-H19)</f>
        <v>13.2</v>
      </c>
      <c r="W19" s="40" t="n">
        <f aca="false">IF(H19&gt;=U19,V19,M19-U19)</f>
        <v>13.2</v>
      </c>
      <c r="X19" s="40" t="n">
        <f aca="false">IF(I19="",0,IF(I19&lt;U19,M19-I19,W19))</f>
        <v>13.2</v>
      </c>
      <c r="Y19" s="40" t="n">
        <f aca="false">IF(P19="",0,(P19)+(Q19*0.5))</f>
        <v>11.6</v>
      </c>
      <c r="Z19" s="40" t="n">
        <f aca="false">IF(I19="",0,IF(N19+O19-(I19)&lt;=0,0,N19+O19-(I19)))</f>
        <v>0</v>
      </c>
      <c r="AA19" s="41" t="s">
        <v>183</v>
      </c>
      <c r="AB19" s="42" t="str">
        <f aca="false">IF(S19&lt;10,"S1",IF(S19&lt;18,"S2",IF(S19&lt;26,"S3","S4")))</f>
        <v>S1</v>
      </c>
      <c r="AC19" s="75"/>
      <c r="AD19" s="3"/>
      <c r="AE19" s="3"/>
      <c r="AF19" s="3"/>
      <c r="AG19" s="3"/>
      <c r="AH19" s="3"/>
      <c r="AI19" s="3"/>
      <c r="AJ19" s="3"/>
      <c r="AK19" s="3"/>
      <c r="AL19" s="3"/>
    </row>
    <row r="20" customFormat="false" ht="15" hidden="false" customHeight="false" outlineLevel="0" collapsed="false">
      <c r="A20" s="73" t="n">
        <f aca="false">A19+1</f>
        <v>13</v>
      </c>
      <c r="B20" s="45" t="s">
        <v>84</v>
      </c>
      <c r="C20" s="46" t="s">
        <v>49</v>
      </c>
      <c r="D20" s="47" t="n">
        <v>29</v>
      </c>
      <c r="E20" s="40" t="n">
        <v>7.6</v>
      </c>
      <c r="F20" s="48" t="n">
        <v>1.72</v>
      </c>
      <c r="G20" s="56" t="n">
        <f aca="false">IF(F20&lt;5,F20*640,F20*800)</f>
        <v>1100.8</v>
      </c>
      <c r="H20" s="40" t="n">
        <v>4</v>
      </c>
      <c r="I20" s="40" t="n">
        <v>10</v>
      </c>
      <c r="J20" s="40" t="n">
        <f aca="false">IF(I20="",0,(I20-H20))</f>
        <v>6</v>
      </c>
      <c r="K20" s="40" t="n">
        <v>7.2</v>
      </c>
      <c r="L20" s="40"/>
      <c r="M20" s="40" t="n">
        <f aca="false">IF(I20="",0,(I20+K20+L20))</f>
        <v>17.2</v>
      </c>
      <c r="N20" s="40" t="n">
        <v>0</v>
      </c>
      <c r="O20" s="40" t="n">
        <v>2</v>
      </c>
      <c r="P20" s="40" t="n">
        <v>8</v>
      </c>
      <c r="Q20" s="40" t="n">
        <v>7.2</v>
      </c>
      <c r="R20" s="40" t="n">
        <f aca="false">IF(O20="",0,(N20+O20+P20+Q20))</f>
        <v>17.2</v>
      </c>
      <c r="S20" s="40" t="n">
        <f aca="false">IF(I20="",0,(K20)/(SQRT(I20/2)))</f>
        <v>3.2199378875997</v>
      </c>
      <c r="T20" s="40" t="n">
        <f aca="false">N20+O20+Q20</f>
        <v>9.2</v>
      </c>
      <c r="U20" s="40" t="n">
        <f aca="false">N20+O20</f>
        <v>2</v>
      </c>
      <c r="V20" s="40" t="n">
        <f aca="false">IF(H20&gt;T20,M20-T20,M20-H20)</f>
        <v>13.2</v>
      </c>
      <c r="W20" s="40" t="n">
        <f aca="false">IF(H20&gt;=U20,V20,M20-U20)</f>
        <v>13.2</v>
      </c>
      <c r="X20" s="40" t="n">
        <f aca="false">IF(I20="",0,IF(I20&lt;U20,M20-I20,W20))</f>
        <v>13.2</v>
      </c>
      <c r="Y20" s="40" t="n">
        <f aca="false">IF(P20="",0,(P20)+(Q20*0.5))</f>
        <v>11.6</v>
      </c>
      <c r="Z20" s="40" t="n">
        <f aca="false">IF(I20="",0,IF(N20+O20-(I20)&lt;=0,0,N20+O20-(I20)))</f>
        <v>0</v>
      </c>
      <c r="AA20" s="41" t="s">
        <v>183</v>
      </c>
      <c r="AB20" s="42" t="str">
        <f aca="false">IF(S20&lt;10,"S1",IF(S20&lt;18,"S2",IF(S20&lt;26,"S3","S4")))</f>
        <v>S1</v>
      </c>
      <c r="AC20" s="75"/>
      <c r="AD20" s="3"/>
      <c r="AE20" s="3"/>
      <c r="AF20" s="3"/>
      <c r="AG20" s="3"/>
      <c r="AH20" s="3"/>
      <c r="AI20" s="3"/>
      <c r="AJ20" s="3"/>
      <c r="AK20" s="3"/>
      <c r="AL20" s="3"/>
    </row>
    <row r="21" customFormat="false" ht="15" hidden="false" customHeight="false" outlineLevel="0" collapsed="false">
      <c r="A21" s="73" t="n">
        <f aca="false">A20+1</f>
        <v>14</v>
      </c>
      <c r="B21" s="45" t="s">
        <v>87</v>
      </c>
      <c r="C21" s="46" t="s">
        <v>49</v>
      </c>
      <c r="D21" s="47" t="n">
        <v>35</v>
      </c>
      <c r="E21" s="40" t="n">
        <v>7.8</v>
      </c>
      <c r="F21" s="48" t="n">
        <v>1.72</v>
      </c>
      <c r="G21" s="56" t="n">
        <f aca="false">IF(F21&lt;5,F21*640,F21*800)</f>
        <v>1100.8</v>
      </c>
      <c r="H21" s="40" t="n">
        <v>4</v>
      </c>
      <c r="I21" s="40" t="n">
        <v>10</v>
      </c>
      <c r="J21" s="40" t="n">
        <f aca="false">IF(I21="",0,(I21-H21))</f>
        <v>6</v>
      </c>
      <c r="K21" s="40" t="n">
        <v>7.2</v>
      </c>
      <c r="L21" s="40"/>
      <c r="M21" s="40" t="n">
        <f aca="false">IF(I21="",0,(I21+K21+L21))</f>
        <v>17.2</v>
      </c>
      <c r="N21" s="40" t="n">
        <v>0</v>
      </c>
      <c r="O21" s="40" t="n">
        <v>2</v>
      </c>
      <c r="P21" s="40" t="n">
        <v>8</v>
      </c>
      <c r="Q21" s="40" t="n">
        <v>7.2</v>
      </c>
      <c r="R21" s="40" t="n">
        <f aca="false">IF(O21="",0,(N21+O21+P21+Q21))</f>
        <v>17.2</v>
      </c>
      <c r="S21" s="40" t="n">
        <f aca="false">IF(I21="",0,(K21)/(SQRT(I21/2)))</f>
        <v>3.2199378875997</v>
      </c>
      <c r="T21" s="40" t="n">
        <f aca="false">N21+O21+Q21</f>
        <v>9.2</v>
      </c>
      <c r="U21" s="40" t="n">
        <f aca="false">N21+O21</f>
        <v>2</v>
      </c>
      <c r="V21" s="40" t="n">
        <f aca="false">IF(H21&gt;T21,M21-T21,M21-H21)</f>
        <v>13.2</v>
      </c>
      <c r="W21" s="40" t="n">
        <f aca="false">IF(H21&gt;=U21,V21,M21-U21)</f>
        <v>13.2</v>
      </c>
      <c r="X21" s="40" t="n">
        <f aca="false">IF(I21="",0,IF(I21&lt;U21,M21-I21,W21))</f>
        <v>13.2</v>
      </c>
      <c r="Y21" s="40" t="n">
        <f aca="false">IF(P21="",0,(P21)+(Q21*0.5))</f>
        <v>11.6</v>
      </c>
      <c r="Z21" s="40" t="n">
        <f aca="false">IF(I21="",0,IF(N21+O21-(I21)&lt;=0,0,N21+O21-(I21)))</f>
        <v>0</v>
      </c>
      <c r="AA21" s="41" t="s">
        <v>183</v>
      </c>
      <c r="AB21" s="42" t="str">
        <f aca="false">IF(S21&lt;10,"S1",IF(S21&lt;18,"S2",IF(S21&lt;26,"S3","S4")))</f>
        <v>S1</v>
      </c>
      <c r="AC21" s="75"/>
      <c r="AD21" s="3"/>
      <c r="AE21" s="3"/>
      <c r="AF21" s="3"/>
      <c r="AG21" s="3"/>
      <c r="AH21" s="3"/>
      <c r="AI21" s="3"/>
      <c r="AJ21" s="3"/>
      <c r="AK21" s="3"/>
      <c r="AL21" s="3"/>
    </row>
    <row r="22" customFormat="false" ht="15" hidden="false" customHeight="false" outlineLevel="0" collapsed="false">
      <c r="A22" s="73" t="n">
        <f aca="false">A21+1</f>
        <v>15</v>
      </c>
      <c r="B22" s="45" t="s">
        <v>90</v>
      </c>
      <c r="C22" s="46" t="s">
        <v>91</v>
      </c>
      <c r="D22" s="53" t="n">
        <v>45</v>
      </c>
      <c r="E22" s="40"/>
      <c r="F22" s="48"/>
      <c r="G22" s="52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1"/>
      <c r="AB22" s="42"/>
      <c r="AC22" s="75"/>
      <c r="AD22" s="3"/>
      <c r="AE22" s="3"/>
      <c r="AF22" s="3"/>
      <c r="AG22" s="3"/>
      <c r="AH22" s="3"/>
      <c r="AI22" s="3"/>
      <c r="AJ22" s="3"/>
      <c r="AK22" s="3"/>
      <c r="AL22" s="3"/>
    </row>
    <row r="23" customFormat="false" ht="15" hidden="false" customHeight="false" outlineLevel="0" collapsed="false">
      <c r="A23" s="73" t="n">
        <f aca="false">A22+1</f>
        <v>16</v>
      </c>
      <c r="B23" s="45" t="s">
        <v>94</v>
      </c>
      <c r="C23" s="46" t="s">
        <v>91</v>
      </c>
      <c r="D23" s="53" t="n">
        <v>52</v>
      </c>
      <c r="E23" s="40"/>
      <c r="F23" s="48"/>
      <c r="G23" s="52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1"/>
      <c r="AB23" s="42"/>
      <c r="AC23" s="75"/>
      <c r="AD23" s="3"/>
      <c r="AE23" s="3"/>
      <c r="AF23" s="3"/>
      <c r="AG23" s="3"/>
      <c r="AH23" s="3"/>
      <c r="AI23" s="3"/>
      <c r="AJ23" s="3"/>
      <c r="AK23" s="3"/>
      <c r="AL23" s="3"/>
    </row>
    <row r="24" customFormat="false" ht="15" hidden="false" customHeight="false" outlineLevel="0" collapsed="false">
      <c r="A24" s="73" t="n">
        <f aca="false">A23+1</f>
        <v>17</v>
      </c>
      <c r="B24" s="45" t="s">
        <v>97</v>
      </c>
      <c r="C24" s="46" t="s">
        <v>91</v>
      </c>
      <c r="D24" s="53" t="n">
        <v>56</v>
      </c>
      <c r="E24" s="40"/>
      <c r="F24" s="48"/>
      <c r="G24" s="52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1"/>
      <c r="AB24" s="42"/>
      <c r="AC24" s="75"/>
      <c r="AD24" s="3"/>
      <c r="AE24" s="3"/>
      <c r="AF24" s="3"/>
      <c r="AG24" s="3"/>
      <c r="AH24" s="3"/>
      <c r="AI24" s="3"/>
      <c r="AJ24" s="3"/>
      <c r="AK24" s="3"/>
      <c r="AL24" s="3"/>
    </row>
    <row r="25" customFormat="false" ht="15" hidden="false" customHeight="false" outlineLevel="0" collapsed="false">
      <c r="A25" s="73" t="n">
        <f aca="false">A24+1</f>
        <v>18</v>
      </c>
      <c r="B25" s="45" t="s">
        <v>100</v>
      </c>
      <c r="C25" s="55" t="s">
        <v>91</v>
      </c>
      <c r="D25" s="51" t="n">
        <v>59</v>
      </c>
      <c r="E25" s="40"/>
      <c r="F25" s="48"/>
      <c r="G25" s="52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1"/>
      <c r="AB25" s="42"/>
      <c r="AC25" s="75"/>
      <c r="AD25" s="3"/>
      <c r="AE25" s="3"/>
      <c r="AF25" s="3"/>
      <c r="AG25" s="3"/>
      <c r="AH25" s="3"/>
      <c r="AI25" s="3"/>
      <c r="AJ25" s="3"/>
      <c r="AK25" s="3"/>
      <c r="AL25" s="3"/>
    </row>
    <row r="26" customFormat="false" ht="15" hidden="false" customHeight="false" outlineLevel="0" collapsed="false">
      <c r="A26" s="73" t="n">
        <f aca="false">A25+1</f>
        <v>19</v>
      </c>
      <c r="B26" s="45" t="s">
        <v>103</v>
      </c>
      <c r="C26" s="46" t="s">
        <v>91</v>
      </c>
      <c r="D26" s="53" t="n">
        <v>63</v>
      </c>
      <c r="E26" s="40"/>
      <c r="F26" s="48"/>
      <c r="G26" s="52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1"/>
      <c r="AB26" s="42"/>
      <c r="AC26" s="75"/>
      <c r="AD26" s="3"/>
      <c r="AE26" s="3"/>
      <c r="AF26" s="3"/>
      <c r="AG26" s="3"/>
      <c r="AH26" s="3"/>
      <c r="AI26" s="3"/>
      <c r="AJ26" s="3"/>
      <c r="AK26" s="3"/>
      <c r="AL26" s="3"/>
    </row>
    <row r="27" customFormat="false" ht="15" hidden="false" customHeight="false" outlineLevel="0" collapsed="false">
      <c r="A27" s="73" t="n">
        <f aca="false">A26+1</f>
        <v>20</v>
      </c>
      <c r="B27" s="45" t="s">
        <v>106</v>
      </c>
      <c r="C27" s="46" t="s">
        <v>44</v>
      </c>
      <c r="D27" s="53" t="n">
        <v>2</v>
      </c>
      <c r="E27" s="40" t="n">
        <v>7</v>
      </c>
      <c r="F27" s="48" t="n">
        <v>2.75</v>
      </c>
      <c r="G27" s="56" t="n">
        <f aca="false">IF(F27&lt;5,F27*640,F27*800)</f>
        <v>1760</v>
      </c>
      <c r="H27" s="40" t="n">
        <v>6</v>
      </c>
      <c r="I27" s="40" t="n">
        <v>13</v>
      </c>
      <c r="J27" s="40" t="n">
        <f aca="false">IF(I27="",0,(I27-H27))</f>
        <v>7</v>
      </c>
      <c r="K27" s="40" t="n">
        <v>14.5</v>
      </c>
      <c r="L27" s="40"/>
      <c r="M27" s="40" t="n">
        <f aca="false">IF(I27="",0,(I27+K27+L27))</f>
        <v>27.5</v>
      </c>
      <c r="N27" s="40" t="n">
        <v>0</v>
      </c>
      <c r="O27" s="40" t="n">
        <v>2.8</v>
      </c>
      <c r="P27" s="40" t="n">
        <v>12</v>
      </c>
      <c r="Q27" s="40" t="n">
        <v>12.7</v>
      </c>
      <c r="R27" s="40" t="n">
        <f aca="false">IF(O27="",0,(N27+O27+P27+Q27))</f>
        <v>27.5</v>
      </c>
      <c r="S27" s="40" t="n">
        <f aca="false">IF(I27="",0,(K27)/(SQRT(I27/2)))</f>
        <v>5.68736791900734</v>
      </c>
      <c r="T27" s="40" t="n">
        <f aca="false">N27+O27+Q27</f>
        <v>15.5</v>
      </c>
      <c r="U27" s="40" t="n">
        <f aca="false">N27+O27</f>
        <v>2.8</v>
      </c>
      <c r="V27" s="40" t="n">
        <f aca="false">IF(H27&gt;T27,M27-T27,M27-H27)</f>
        <v>21.5</v>
      </c>
      <c r="W27" s="40" t="n">
        <f aca="false">IF(H27&gt;=U27,V27,M27-U27)</f>
        <v>21.5</v>
      </c>
      <c r="X27" s="40" t="n">
        <f aca="false">IF(I27="",0,IF(I27&lt;U27,M27-I27,W27))</f>
        <v>21.5</v>
      </c>
      <c r="Y27" s="40" t="n">
        <f aca="false">IF(P27="",0,(P27)+(Q27*0.5))</f>
        <v>18.35</v>
      </c>
      <c r="Z27" s="40" t="n">
        <f aca="false">IF(I27="",0,IF(N27+O27-(I27)&lt;=0,0,N27+O27-(I27)))</f>
        <v>0</v>
      </c>
      <c r="AA27" s="41" t="s">
        <v>180</v>
      </c>
      <c r="AB27" s="42" t="s">
        <v>110</v>
      </c>
      <c r="AC27" s="75"/>
      <c r="AD27" s="3"/>
      <c r="AE27" s="3"/>
      <c r="AF27" s="3"/>
      <c r="AG27" s="3"/>
      <c r="AH27" s="3"/>
      <c r="AI27" s="3"/>
      <c r="AJ27" s="3"/>
      <c r="AK27" s="3"/>
      <c r="AL27" s="3"/>
    </row>
    <row r="28" customFormat="false" ht="15" hidden="false" customHeight="false" outlineLevel="0" collapsed="false">
      <c r="A28" s="73" t="n">
        <f aca="false">A27+1</f>
        <v>21</v>
      </c>
      <c r="B28" s="45" t="s">
        <v>109</v>
      </c>
      <c r="C28" s="46" t="s">
        <v>44</v>
      </c>
      <c r="D28" s="53" t="n">
        <v>3</v>
      </c>
      <c r="E28" s="40" t="n">
        <v>7.2</v>
      </c>
      <c r="F28" s="48" t="n">
        <v>3.89</v>
      </c>
      <c r="G28" s="56" t="n">
        <f aca="false">IF(F28&lt;5,F28*640,F28*800)</f>
        <v>2489.6</v>
      </c>
      <c r="H28" s="40" t="n">
        <v>8</v>
      </c>
      <c r="I28" s="40" t="n">
        <v>18</v>
      </c>
      <c r="J28" s="40" t="n">
        <f aca="false">IF(I28="",0,(I28-H28))</f>
        <v>10</v>
      </c>
      <c r="K28" s="40" t="n">
        <v>20.9</v>
      </c>
      <c r="L28" s="40"/>
      <c r="M28" s="40" t="n">
        <f aca="false">IF(I28="",0,(I28+K28+L28))</f>
        <v>38.9</v>
      </c>
      <c r="N28" s="40" t="n">
        <v>0</v>
      </c>
      <c r="O28" s="40" t="n">
        <v>4.4</v>
      </c>
      <c r="P28" s="40" t="n">
        <v>16</v>
      </c>
      <c r="Q28" s="40" t="n">
        <v>18.5</v>
      </c>
      <c r="R28" s="40" t="n">
        <f aca="false">IF(O28="",0,(N28+O28+P28+Q28))</f>
        <v>38.9</v>
      </c>
      <c r="S28" s="40" t="n">
        <f aca="false">IF(I28="",0,(K28)/(SQRT(I28/2)))</f>
        <v>6.96666666666667</v>
      </c>
      <c r="T28" s="40" t="n">
        <f aca="false">N28+O28+Q28</f>
        <v>22.9</v>
      </c>
      <c r="U28" s="40" t="n">
        <f aca="false">N28+O28</f>
        <v>4.4</v>
      </c>
      <c r="V28" s="40" t="n">
        <f aca="false">IF(H28&gt;T28,M28-T28,M28-H28)</f>
        <v>30.9</v>
      </c>
      <c r="W28" s="40" t="n">
        <f aca="false">IF(H28&gt;=U28,V28,M28-U28)</f>
        <v>30.9</v>
      </c>
      <c r="X28" s="40" t="n">
        <f aca="false">IF(I28="",0,IF(I28&lt;U28,M28-I28,W28))</f>
        <v>30.9</v>
      </c>
      <c r="Y28" s="40" t="n">
        <f aca="false">IF(P28="",0,(P28)+(Q28*0.5))</f>
        <v>25.25</v>
      </c>
      <c r="Z28" s="40" t="n">
        <f aca="false">IF(I28="",0,IF(N28+O28-(I28)&lt;=0,0,N28+O28-(I28)))</f>
        <v>0</v>
      </c>
      <c r="AA28" s="41" t="str">
        <f aca="false">IF(F28&lt;0.25,"C1",IF(F28&lt;0.75,"C2",IF(F28&lt;2.25,"C3","C4")))</f>
        <v>C4</v>
      </c>
      <c r="AB28" s="42" t="s">
        <v>110</v>
      </c>
      <c r="AC28" s="75"/>
      <c r="AD28" s="3"/>
      <c r="AE28" s="3"/>
      <c r="AF28" s="3"/>
      <c r="AG28" s="3"/>
      <c r="AH28" s="3"/>
      <c r="AI28" s="3"/>
      <c r="AJ28" s="3"/>
      <c r="AK28" s="3"/>
      <c r="AL28" s="3"/>
    </row>
    <row r="29" customFormat="false" ht="15" hidden="false" customHeight="false" outlineLevel="0" collapsed="false">
      <c r="A29" s="73" t="n">
        <v>22</v>
      </c>
      <c r="B29" s="45" t="s">
        <v>113</v>
      </c>
      <c r="C29" s="46" t="s">
        <v>44</v>
      </c>
      <c r="D29" s="53" t="n">
        <v>3</v>
      </c>
      <c r="E29" s="40" t="n">
        <v>7.5</v>
      </c>
      <c r="F29" s="48" t="n">
        <v>4.46</v>
      </c>
      <c r="G29" s="56" t="n">
        <f aca="false">IF(F29&lt;5,F29*640,F29*800)</f>
        <v>2854.4</v>
      </c>
      <c r="H29" s="40" t="n">
        <v>9.5</v>
      </c>
      <c r="I29" s="40" t="n">
        <v>21</v>
      </c>
      <c r="J29" s="40" t="n">
        <f aca="false">IF(I29="",0,(I29-H29))</f>
        <v>11.5</v>
      </c>
      <c r="K29" s="40" t="n">
        <v>23.6</v>
      </c>
      <c r="L29" s="40"/>
      <c r="M29" s="40" t="n">
        <f aca="false">IF(I29="",0,(I29+K29+L29))</f>
        <v>44.6</v>
      </c>
      <c r="N29" s="40" t="n">
        <v>0</v>
      </c>
      <c r="O29" s="40" t="n">
        <v>4.2</v>
      </c>
      <c r="P29" s="40" t="n">
        <v>20</v>
      </c>
      <c r="Q29" s="40" t="n">
        <v>20.4</v>
      </c>
      <c r="R29" s="40" t="n">
        <f aca="false">IF(O29="",0,(N29+O29+P29+Q29))</f>
        <v>44.6</v>
      </c>
      <c r="S29" s="40" t="n">
        <f aca="false">IF(I29="",0,(K29)/(SQRT(I29/2)))</f>
        <v>7.28311811821074</v>
      </c>
      <c r="T29" s="40" t="n">
        <f aca="false">N29+O29+Q29</f>
        <v>24.6</v>
      </c>
      <c r="U29" s="40" t="n">
        <f aca="false">N29+O29</f>
        <v>4.2</v>
      </c>
      <c r="V29" s="40" t="n">
        <f aca="false">IF(H29&gt;T29,M29-T29,M29-H29)</f>
        <v>35.1</v>
      </c>
      <c r="W29" s="40" t="n">
        <f aca="false">IF(H29&gt;=U29,V29,M29-U29)</f>
        <v>35.1</v>
      </c>
      <c r="X29" s="40" t="n">
        <f aca="false">IF(I29="",0,IF(I29&lt;U29,M29-I29,W29))</f>
        <v>35.1</v>
      </c>
      <c r="Y29" s="40" t="n">
        <f aca="false">IF(P29="",0,(P29)+(Q29*0.5))</f>
        <v>30.2</v>
      </c>
      <c r="Z29" s="40" t="n">
        <f aca="false">IF(I29="",0,IF(N29+O29-(I29)&lt;=0,0,N29+O29-(I29)))</f>
        <v>0</v>
      </c>
      <c r="AA29" s="41" t="str">
        <f aca="false">IF(F29&lt;0.25,"C1",IF(F29&lt;0.75,"C2",IF(F29&lt;2.25,"C3","C4")))</f>
        <v>C4</v>
      </c>
      <c r="AB29" s="42" t="s">
        <v>120</v>
      </c>
      <c r="AC29" s="75"/>
      <c r="AD29" s="3"/>
      <c r="AE29" s="3"/>
      <c r="AF29" s="3"/>
      <c r="AG29" s="3"/>
      <c r="AH29" s="3"/>
      <c r="AI29" s="3"/>
      <c r="AJ29" s="3"/>
      <c r="AK29" s="3"/>
      <c r="AL29" s="3"/>
    </row>
    <row r="30" customFormat="false" ht="15" hidden="false" customHeight="false" outlineLevel="0" collapsed="false">
      <c r="A30" s="73" t="n">
        <f aca="false">A29+1</f>
        <v>23</v>
      </c>
      <c r="B30" s="45" t="s">
        <v>116</v>
      </c>
      <c r="C30" s="46" t="s">
        <v>44</v>
      </c>
      <c r="D30" s="53" t="n">
        <v>8</v>
      </c>
      <c r="E30" s="40" t="n">
        <v>7.7</v>
      </c>
      <c r="F30" s="48" t="n">
        <v>3.09</v>
      </c>
      <c r="G30" s="56" t="n">
        <f aca="false">IF(F30&lt;5,F30*640,F30*800)</f>
        <v>1977.6</v>
      </c>
      <c r="H30" s="40" t="n">
        <v>7</v>
      </c>
      <c r="I30" s="40" t="n">
        <v>14</v>
      </c>
      <c r="J30" s="40" t="n">
        <f aca="false">IF(I30="",0,(I30-H30))</f>
        <v>7</v>
      </c>
      <c r="K30" s="40" t="n">
        <v>16.9</v>
      </c>
      <c r="L30" s="40"/>
      <c r="M30" s="40" t="n">
        <f aca="false">IF(I30="",0,(I30+K30+L30))</f>
        <v>30.9</v>
      </c>
      <c r="N30" s="40" t="n">
        <v>0</v>
      </c>
      <c r="O30" s="40" t="n">
        <v>3.4</v>
      </c>
      <c r="P30" s="40" t="n">
        <v>14</v>
      </c>
      <c r="Q30" s="40" t="n">
        <v>13.5</v>
      </c>
      <c r="R30" s="40" t="n">
        <f aca="false">IF(O30="",0,(N30+O30+P30+Q30))</f>
        <v>30.9</v>
      </c>
      <c r="S30" s="40" t="n">
        <f aca="false">IF(I30="",0,(K30)/(SQRT(I30/2)))</f>
        <v>6.38759959385594</v>
      </c>
      <c r="T30" s="40" t="n">
        <f aca="false">N30+O30+Q30</f>
        <v>16.9</v>
      </c>
      <c r="U30" s="40" t="n">
        <f aca="false">N30+O30</f>
        <v>3.4</v>
      </c>
      <c r="V30" s="40" t="n">
        <f aca="false">IF(H30&gt;T30,M30-T30,M30-H30)</f>
        <v>23.9</v>
      </c>
      <c r="W30" s="40" t="n">
        <f aca="false">IF(H30&gt;=U30,V30,M30-U30)</f>
        <v>23.9</v>
      </c>
      <c r="X30" s="40" t="n">
        <f aca="false">IF(I30="",0,IF(I30&lt;U30,M30-I30,W30))</f>
        <v>23.9</v>
      </c>
      <c r="Y30" s="40" t="n">
        <f aca="false">IF(P30="",0,(P30)+(Q30*0.5))</f>
        <v>20.75</v>
      </c>
      <c r="Z30" s="40" t="n">
        <f aca="false">IF(I30="",0,IF(N30+O30-(I30)&lt;=0,0,N30+O30-(I30)))</f>
        <v>0</v>
      </c>
      <c r="AA30" s="41" t="s">
        <v>180</v>
      </c>
      <c r="AB30" s="42" t="s">
        <v>110</v>
      </c>
      <c r="AC30" s="75"/>
      <c r="AD30" s="3"/>
      <c r="AE30" s="3"/>
      <c r="AF30" s="3"/>
      <c r="AG30" s="3"/>
      <c r="AH30" s="3"/>
      <c r="AI30" s="3"/>
      <c r="AJ30" s="3"/>
      <c r="AK30" s="3"/>
      <c r="AL30" s="3"/>
    </row>
    <row r="31" customFormat="false" ht="15" hidden="false" customHeight="false" outlineLevel="0" collapsed="false">
      <c r="A31" s="73" t="n">
        <f aca="false">A30+1</f>
        <v>24</v>
      </c>
      <c r="B31" s="45" t="s">
        <v>119</v>
      </c>
      <c r="C31" s="46" t="s">
        <v>49</v>
      </c>
      <c r="D31" s="53" t="n">
        <v>13</v>
      </c>
      <c r="E31" s="40" t="n">
        <v>7.7</v>
      </c>
      <c r="F31" s="48" t="n">
        <v>4.58</v>
      </c>
      <c r="G31" s="56" t="n">
        <f aca="false">IF(F31&lt;5,F31*640,F31*800)</f>
        <v>2931.2</v>
      </c>
      <c r="H31" s="40" t="n">
        <v>12</v>
      </c>
      <c r="I31" s="40" t="n">
        <v>26</v>
      </c>
      <c r="J31" s="40" t="n">
        <f aca="false">IF(I31="",0,(I31-H31))</f>
        <v>14</v>
      </c>
      <c r="K31" s="40" t="n">
        <v>19.8</v>
      </c>
      <c r="L31" s="40"/>
      <c r="M31" s="40" t="n">
        <f aca="false">IF(I31="",0,(I31+K31+L31))</f>
        <v>45.8</v>
      </c>
      <c r="N31" s="40" t="n">
        <v>0</v>
      </c>
      <c r="O31" s="40" t="n">
        <v>5.2</v>
      </c>
      <c r="P31" s="40" t="n">
        <v>21</v>
      </c>
      <c r="Q31" s="40" t="n">
        <v>19.6</v>
      </c>
      <c r="R31" s="40" t="n">
        <f aca="false">IF(O31="",0,(N31+O31+P31+Q31))</f>
        <v>45.8</v>
      </c>
      <c r="S31" s="40" t="n">
        <f aca="false">IF(I31="",0,(K31)/(SQRT(I31/2)))</f>
        <v>5.49153194262977</v>
      </c>
      <c r="T31" s="40" t="n">
        <f aca="false">N31+O31+Q31</f>
        <v>24.8</v>
      </c>
      <c r="U31" s="40" t="n">
        <f aca="false">N31+O31</f>
        <v>5.2</v>
      </c>
      <c r="V31" s="40" t="n">
        <f aca="false">IF(H31&gt;T31,M31-T31,M31-H31)</f>
        <v>33.8</v>
      </c>
      <c r="W31" s="40" t="n">
        <f aca="false">IF(H31&gt;=U31,V31,M31-U31)</f>
        <v>33.8</v>
      </c>
      <c r="X31" s="40" t="n">
        <f aca="false">IF(I31="",0,IF(I31&lt;U31,M31-I31,W31))</f>
        <v>33.8</v>
      </c>
      <c r="Y31" s="40" t="n">
        <f aca="false">IF(P31="",0,(P31)+(Q31*0.5))</f>
        <v>30.8</v>
      </c>
      <c r="Z31" s="40" t="n">
        <f aca="false">IF(I31="",0,IF(N31+O31-(I31)&lt;=0,0,N31+O31-(I31)))</f>
        <v>0</v>
      </c>
      <c r="AA31" s="41" t="s">
        <v>180</v>
      </c>
      <c r="AB31" s="42" t="s">
        <v>110</v>
      </c>
      <c r="AC31" s="75"/>
      <c r="AD31" s="3"/>
      <c r="AE31" s="3"/>
      <c r="AF31" s="3"/>
      <c r="AG31" s="3"/>
      <c r="AH31" s="3"/>
      <c r="AI31" s="3"/>
      <c r="AJ31" s="3"/>
      <c r="AK31" s="3"/>
      <c r="AL31" s="3"/>
    </row>
    <row r="32" customFormat="false" ht="15" hidden="false" customHeight="false" outlineLevel="0" collapsed="false">
      <c r="A32" s="73" t="n">
        <f aca="false">A31+1</f>
        <v>25</v>
      </c>
      <c r="B32" s="45" t="s">
        <v>123</v>
      </c>
      <c r="C32" s="46" t="s">
        <v>49</v>
      </c>
      <c r="D32" s="53" t="n">
        <v>16</v>
      </c>
      <c r="E32" s="40" t="n">
        <v>7.6</v>
      </c>
      <c r="F32" s="48" t="n">
        <v>3.21</v>
      </c>
      <c r="G32" s="56" t="n">
        <f aca="false">IF(F32&lt;5,F32*640,F32*800)</f>
        <v>2054.4</v>
      </c>
      <c r="H32" s="40" t="n">
        <v>7</v>
      </c>
      <c r="I32" s="40" t="n">
        <v>15</v>
      </c>
      <c r="J32" s="40" t="n">
        <f aca="false">IF(I32="",0,(I32-H32))</f>
        <v>8</v>
      </c>
      <c r="K32" s="40" t="n">
        <v>17.1</v>
      </c>
      <c r="L32" s="40"/>
      <c r="M32" s="40" t="n">
        <f aca="false">IF(I32="",0,(I32+K32+L32))</f>
        <v>32.1</v>
      </c>
      <c r="N32" s="40" t="n">
        <v>0</v>
      </c>
      <c r="O32" s="40" t="n">
        <v>3.8</v>
      </c>
      <c r="P32" s="40" t="n">
        <v>15</v>
      </c>
      <c r="Q32" s="40" t="n">
        <v>13.3</v>
      </c>
      <c r="R32" s="40" t="n">
        <f aca="false">IF(O32="",0,(N32+O32+P32+Q32))</f>
        <v>32.1</v>
      </c>
      <c r="S32" s="40" t="n">
        <f aca="false">IF(I32="",0,(K32)/(SQRT(I32/2)))</f>
        <v>6.24403715555889</v>
      </c>
      <c r="T32" s="40" t="n">
        <f aca="false">N32+O32+Q32</f>
        <v>17.1</v>
      </c>
      <c r="U32" s="40" t="n">
        <f aca="false">N32+O32</f>
        <v>3.8</v>
      </c>
      <c r="V32" s="40" t="n">
        <f aca="false">IF(H32&gt;T32,M32-T32,M32-H32)</f>
        <v>25.1</v>
      </c>
      <c r="W32" s="40" t="n">
        <f aca="false">IF(H32&gt;=U32,V32,M32-U32)</f>
        <v>25.1</v>
      </c>
      <c r="X32" s="40" t="n">
        <f aca="false">IF(I32="",0,IF(I32&lt;U32,M32-I32,W32))</f>
        <v>25.1</v>
      </c>
      <c r="Y32" s="40" t="n">
        <f aca="false">IF(P32="",0,(P32)+(Q32*0.5))</f>
        <v>21.65</v>
      </c>
      <c r="Z32" s="40" t="n">
        <f aca="false">IF(I32="",0,IF(N32+O32-(I32)&lt;=0,0,N32+O32-(I32)))</f>
        <v>0</v>
      </c>
      <c r="AA32" s="41" t="str">
        <f aca="false">IF(F32&lt;0.25,"C1",IF(F32&lt;0.75,"C2",IF(F32&lt;2.25,"C3","C4")))</f>
        <v>C4</v>
      </c>
      <c r="AB32" s="42" t="s">
        <v>110</v>
      </c>
      <c r="AC32" s="75"/>
      <c r="AD32" s="3"/>
      <c r="AE32" s="3"/>
      <c r="AF32" s="3"/>
      <c r="AG32" s="3"/>
      <c r="AH32" s="3"/>
      <c r="AI32" s="3"/>
      <c r="AJ32" s="3"/>
      <c r="AK32" s="3"/>
      <c r="AL32" s="3"/>
    </row>
    <row r="33" customFormat="false" ht="15" hidden="false" customHeight="false" outlineLevel="0" collapsed="false">
      <c r="A33" s="73" t="n">
        <f aca="false">A32+1</f>
        <v>26</v>
      </c>
      <c r="B33" s="45" t="s">
        <v>126</v>
      </c>
      <c r="C33" s="46" t="s">
        <v>49</v>
      </c>
      <c r="D33" s="53" t="n">
        <v>18</v>
      </c>
      <c r="E33" s="40" t="n">
        <v>7.8</v>
      </c>
      <c r="F33" s="48" t="n">
        <v>3.32</v>
      </c>
      <c r="G33" s="56" t="n">
        <f aca="false">IF(F33&lt;5,F33*640,F33*800)</f>
        <v>2124.8</v>
      </c>
      <c r="H33" s="40" t="n">
        <v>7.5</v>
      </c>
      <c r="I33" s="40" t="n">
        <v>16</v>
      </c>
      <c r="J33" s="40" t="n">
        <f aca="false">IF(I33="",0,(I33-H33))</f>
        <v>8.5</v>
      </c>
      <c r="K33" s="40" t="n">
        <v>17.2</v>
      </c>
      <c r="L33" s="40"/>
      <c r="M33" s="40" t="n">
        <f aca="false">IF(I33="",0,(I33+K33+L33))</f>
        <v>33.2</v>
      </c>
      <c r="N33" s="40" t="n">
        <v>0</v>
      </c>
      <c r="O33" s="40" t="n">
        <v>5</v>
      </c>
      <c r="P33" s="40" t="n">
        <v>14</v>
      </c>
      <c r="Q33" s="40" t="n">
        <v>14.2</v>
      </c>
      <c r="R33" s="40" t="n">
        <f aca="false">IF(O33="",0,(N33+O33+P33+Q33))</f>
        <v>33.2</v>
      </c>
      <c r="S33" s="40" t="n">
        <f aca="false">IF(I33="",0,(K33)/(SQRT(I33/2)))</f>
        <v>6.08111831820431</v>
      </c>
      <c r="T33" s="40" t="n">
        <f aca="false">N33+O33+Q33</f>
        <v>19.2</v>
      </c>
      <c r="U33" s="40" t="n">
        <f aca="false">N33+O33</f>
        <v>5</v>
      </c>
      <c r="V33" s="40" t="n">
        <f aca="false">IF(H33&gt;T33,M33-T33,M33-H33)</f>
        <v>25.7</v>
      </c>
      <c r="W33" s="40" t="n">
        <f aca="false">IF(H33&gt;=U33,V33,M33-U33)</f>
        <v>25.7</v>
      </c>
      <c r="X33" s="40" t="n">
        <f aca="false">IF(I33="",0,IF(I33&lt;U33,M33-I33,W33))</f>
        <v>25.7</v>
      </c>
      <c r="Y33" s="40" t="n">
        <f aca="false">IF(P33="",0,(P33)+(Q33*0.5))</f>
        <v>21.1</v>
      </c>
      <c r="Z33" s="40" t="n">
        <f aca="false">IF(I33="",0,IF(N33+O33-(I33)&lt;=0,0,N33+O33-(I33)))</f>
        <v>0</v>
      </c>
      <c r="AA33" s="41" t="s">
        <v>180</v>
      </c>
      <c r="AB33" s="42" t="s">
        <v>110</v>
      </c>
      <c r="AC33" s="75"/>
      <c r="AD33" s="3"/>
      <c r="AE33" s="3"/>
      <c r="AF33" s="3"/>
      <c r="AG33" s="3"/>
      <c r="AH33" s="3"/>
      <c r="AI33" s="3"/>
      <c r="AJ33" s="3"/>
      <c r="AK33" s="3"/>
      <c r="AL33" s="3"/>
    </row>
    <row r="34" customFormat="false" ht="15" hidden="false" customHeight="false" outlineLevel="0" collapsed="false">
      <c r="A34" s="73" t="n">
        <f aca="false">A33+1</f>
        <v>27</v>
      </c>
      <c r="B34" s="45" t="s">
        <v>129</v>
      </c>
      <c r="C34" s="46" t="s">
        <v>49</v>
      </c>
      <c r="D34" s="53" t="n">
        <v>25</v>
      </c>
      <c r="E34" s="40" t="n">
        <v>7.7</v>
      </c>
      <c r="F34" s="48" t="n">
        <v>5.38</v>
      </c>
      <c r="G34" s="56" t="n">
        <f aca="false">IF(F34&lt;5,F34*640,F34*800)</f>
        <v>4304</v>
      </c>
      <c r="H34" s="40" t="n">
        <v>9.5</v>
      </c>
      <c r="I34" s="40" t="n">
        <v>21</v>
      </c>
      <c r="J34" s="40" t="n">
        <f aca="false">IF(I34="",0,(I34-H34))</f>
        <v>11.5</v>
      </c>
      <c r="K34" s="40" t="n">
        <v>32.8</v>
      </c>
      <c r="L34" s="40"/>
      <c r="M34" s="40" t="n">
        <f aca="false">IF(I34="",0,(I34+K34+L34))</f>
        <v>53.8</v>
      </c>
      <c r="N34" s="40" t="n">
        <v>0</v>
      </c>
      <c r="O34" s="40" t="n">
        <v>5.2</v>
      </c>
      <c r="P34" s="40" t="n">
        <v>27</v>
      </c>
      <c r="Q34" s="40" t="n">
        <v>21.6</v>
      </c>
      <c r="R34" s="40" t="n">
        <f aca="false">IF(O34="",0,(N34+O34+P34+Q34))</f>
        <v>53.8</v>
      </c>
      <c r="S34" s="40" t="n">
        <f aca="false">IF(I34="",0,(K34)/(SQRT(I34/2)))</f>
        <v>10.1222997575132</v>
      </c>
      <c r="T34" s="40" t="n">
        <f aca="false">N34+O34+Q34</f>
        <v>26.8</v>
      </c>
      <c r="U34" s="40" t="n">
        <f aca="false">N34+O34</f>
        <v>5.2</v>
      </c>
      <c r="V34" s="40" t="n">
        <f aca="false">IF(H34&gt;T34,M34-T34,M34-H34)</f>
        <v>44.3</v>
      </c>
      <c r="W34" s="40" t="n">
        <f aca="false">IF(H34&gt;=U34,V34,M34-U34)</f>
        <v>44.3</v>
      </c>
      <c r="X34" s="40" t="n">
        <f aca="false">IF(I34="",0,IF(I34&lt;U34,M34-I34,W34))</f>
        <v>44.3</v>
      </c>
      <c r="Y34" s="40" t="n">
        <f aca="false">IF(P34="",0,(P34)+(Q34*0.5))</f>
        <v>37.8</v>
      </c>
      <c r="Z34" s="40" t="n">
        <f aca="false">IF(I34="",0,IF(N34+O34-(I34)&lt;=0,0,N34+O34-(I34)))</f>
        <v>0</v>
      </c>
      <c r="AA34" s="41" t="s">
        <v>180</v>
      </c>
      <c r="AB34" s="42" t="s">
        <v>155</v>
      </c>
      <c r="AC34" s="75"/>
      <c r="AD34" s="3"/>
      <c r="AE34" s="3"/>
      <c r="AF34" s="3"/>
      <c r="AG34" s="3"/>
      <c r="AH34" s="3"/>
      <c r="AI34" s="3"/>
      <c r="AJ34" s="3"/>
      <c r="AK34" s="3"/>
      <c r="AL34" s="3"/>
    </row>
    <row r="35" customFormat="false" ht="15" hidden="false" customHeight="false" outlineLevel="0" collapsed="false">
      <c r="A35" s="73" t="n">
        <f aca="false">A34+1</f>
        <v>28</v>
      </c>
      <c r="B35" s="45" t="s">
        <v>132</v>
      </c>
      <c r="C35" s="46" t="s">
        <v>49</v>
      </c>
      <c r="D35" s="53" t="n">
        <v>18</v>
      </c>
      <c r="E35" s="40" t="n">
        <v>7.8</v>
      </c>
      <c r="F35" s="48" t="n">
        <v>5.49</v>
      </c>
      <c r="G35" s="56" t="n">
        <f aca="false">IF(F35&lt;5,F35*640,F35*800)</f>
        <v>4392</v>
      </c>
      <c r="H35" s="40" t="n">
        <v>11.5</v>
      </c>
      <c r="I35" s="40" t="n">
        <v>24</v>
      </c>
      <c r="J35" s="40" t="n">
        <f aca="false">IF(I35="",0,(I35-H35))</f>
        <v>12.5</v>
      </c>
      <c r="K35" s="40" t="n">
        <v>30.9</v>
      </c>
      <c r="L35" s="40"/>
      <c r="M35" s="40" t="n">
        <f aca="false">IF(I35="",0,(I35+K35+L35))</f>
        <v>54.9</v>
      </c>
      <c r="N35" s="40" t="n">
        <v>0</v>
      </c>
      <c r="O35" s="40" t="n">
        <v>3.8</v>
      </c>
      <c r="P35" s="40" t="n">
        <v>28.5</v>
      </c>
      <c r="Q35" s="40" t="n">
        <v>22.6</v>
      </c>
      <c r="R35" s="40" t="n">
        <f aca="false">IF(O35="",0,(N35+O35+P35+Q35))</f>
        <v>54.9</v>
      </c>
      <c r="S35" s="40" t="n">
        <f aca="false">IF(I35="",0,(K35)/(SQRT(I35/2)))</f>
        <v>8.92006165897972</v>
      </c>
      <c r="T35" s="40" t="n">
        <f aca="false">N35+O35+Q35</f>
        <v>26.4</v>
      </c>
      <c r="U35" s="40" t="n">
        <f aca="false">N35+O35</f>
        <v>3.8</v>
      </c>
      <c r="V35" s="40" t="n">
        <f aca="false">IF(H35&gt;T35,M35-T35,M35-H35)</f>
        <v>43.4</v>
      </c>
      <c r="W35" s="40" t="n">
        <f aca="false">IF(H35&gt;=U35,V35,M35-U35)</f>
        <v>43.4</v>
      </c>
      <c r="X35" s="40" t="n">
        <f aca="false">IF(I35="",0,IF(I35&lt;U35,M35-I35,W35))</f>
        <v>43.4</v>
      </c>
      <c r="Y35" s="40" t="n">
        <f aca="false">IF(P35="",0,(P35)+(Q35*0.5))</f>
        <v>39.8</v>
      </c>
      <c r="Z35" s="40" t="n">
        <f aca="false">IF(I35="",0,IF(N35+O35-(I35)&lt;=0,0,N35+O35-(I35)))</f>
        <v>0</v>
      </c>
      <c r="AA35" s="41" t="str">
        <f aca="false">IF(F35&lt;0.25,"C1",IF(F35&lt;0.75,"C2",IF(F35&lt;2.25,"C3","C4")))</f>
        <v>C4</v>
      </c>
      <c r="AB35" s="42" t="s">
        <v>155</v>
      </c>
      <c r="AC35" s="75"/>
      <c r="AD35" s="3"/>
      <c r="AE35" s="3"/>
      <c r="AF35" s="3"/>
      <c r="AG35" s="3"/>
      <c r="AH35" s="3"/>
      <c r="AI35" s="3"/>
      <c r="AJ35" s="3"/>
      <c r="AK35" s="3"/>
      <c r="AL35" s="3"/>
    </row>
    <row r="36" customFormat="false" ht="15" hidden="false" customHeight="false" outlineLevel="0" collapsed="false">
      <c r="A36" s="73" t="n">
        <f aca="false">A35+1</f>
        <v>29</v>
      </c>
      <c r="B36" s="45" t="s">
        <v>135</v>
      </c>
      <c r="C36" s="46" t="s">
        <v>49</v>
      </c>
      <c r="D36" s="53" t="n">
        <v>19</v>
      </c>
      <c r="E36" s="40" t="n">
        <v>7.7</v>
      </c>
      <c r="F36" s="48" t="n">
        <v>5.49</v>
      </c>
      <c r="G36" s="56" t="n">
        <f aca="false">IF(F36&lt;5,F36*640,F36*800)</f>
        <v>4392</v>
      </c>
      <c r="H36" s="40" t="n">
        <v>9</v>
      </c>
      <c r="I36" s="40" t="n">
        <v>19</v>
      </c>
      <c r="J36" s="40" t="n">
        <f aca="false">IF(I36="",0,(I36-H36))</f>
        <v>10</v>
      </c>
      <c r="K36" s="40" t="n">
        <v>35.9</v>
      </c>
      <c r="L36" s="40"/>
      <c r="M36" s="40" t="n">
        <f aca="false">IF(I36="",0,(I36+K36+L36))</f>
        <v>54.9</v>
      </c>
      <c r="N36" s="40" t="n">
        <v>0</v>
      </c>
      <c r="O36" s="40" t="n">
        <v>5.4</v>
      </c>
      <c r="P36" s="40" t="n">
        <v>29</v>
      </c>
      <c r="Q36" s="40" t="n">
        <v>20.5</v>
      </c>
      <c r="R36" s="40" t="n">
        <f aca="false">IF(O36="",0,(N36+O36+P36+Q36))</f>
        <v>54.9</v>
      </c>
      <c r="S36" s="40" t="n">
        <f aca="false">IF(I36="",0,(K36)/(SQRT(I36/2)))</f>
        <v>11.6474980371888</v>
      </c>
      <c r="T36" s="40" t="n">
        <f aca="false">N36+O36+Q36</f>
        <v>25.9</v>
      </c>
      <c r="U36" s="40" t="n">
        <f aca="false">N36+O36</f>
        <v>5.4</v>
      </c>
      <c r="V36" s="40" t="n">
        <f aca="false">IF(H36&gt;T36,M36-T36,M36-H36)</f>
        <v>45.9</v>
      </c>
      <c r="W36" s="40" t="n">
        <f aca="false">IF(H36&gt;=U36,V36,M36-U36)</f>
        <v>45.9</v>
      </c>
      <c r="X36" s="40" t="n">
        <f aca="false">IF(I36="",0,IF(I36&lt;U36,M36-I36,W36))</f>
        <v>45.9</v>
      </c>
      <c r="Y36" s="40" t="n">
        <f aca="false">IF(P36="",0,(P36)+(Q36*0.5))</f>
        <v>39.25</v>
      </c>
      <c r="Z36" s="40" t="n">
        <f aca="false">IF(I36="",0,IF(N36+O36-(I36)&lt;=0,0,N36+O36-(I36)))</f>
        <v>0</v>
      </c>
      <c r="AA36" s="41" t="str">
        <f aca="false">IF(F36&lt;0.25,"C1",IF(F36&lt;0.75,"C2",IF(F36&lt;2.25,"C3","C4")))</f>
        <v>C4</v>
      </c>
      <c r="AB36" s="42" t="s">
        <v>155</v>
      </c>
      <c r="AC36" s="75"/>
      <c r="AD36" s="3"/>
      <c r="AE36" s="3"/>
      <c r="AF36" s="3"/>
      <c r="AG36" s="3"/>
      <c r="AH36" s="3"/>
      <c r="AI36" s="3"/>
      <c r="AJ36" s="3"/>
      <c r="AK36" s="3"/>
      <c r="AL36" s="3"/>
    </row>
    <row r="37" customFormat="false" ht="15" hidden="false" customHeight="false" outlineLevel="0" collapsed="false">
      <c r="A37" s="73" t="n">
        <f aca="false">A36+1</f>
        <v>30</v>
      </c>
      <c r="B37" s="45" t="s">
        <v>138</v>
      </c>
      <c r="C37" s="46" t="s">
        <v>49</v>
      </c>
      <c r="D37" s="53" t="n">
        <v>37</v>
      </c>
      <c r="E37" s="40" t="n">
        <v>7.6</v>
      </c>
      <c r="F37" s="48" t="n">
        <v>13.74</v>
      </c>
      <c r="G37" s="56" t="n">
        <f aca="false">IF(F37&lt;5,F37*640,F37*800)</f>
        <v>10992</v>
      </c>
      <c r="H37" s="40" t="n">
        <v>21</v>
      </c>
      <c r="I37" s="40" t="n">
        <v>42</v>
      </c>
      <c r="J37" s="40" t="n">
        <f aca="false">IF(I37="",0,(I37-H37))</f>
        <v>21</v>
      </c>
      <c r="K37" s="40" t="n">
        <v>95.4</v>
      </c>
      <c r="L37" s="40"/>
      <c r="M37" s="40" t="n">
        <f aca="false">IF(I37="",0,(I37+K37+L37))</f>
        <v>137.4</v>
      </c>
      <c r="N37" s="40" t="n">
        <v>0</v>
      </c>
      <c r="O37" s="40" t="n">
        <v>5.4</v>
      </c>
      <c r="P37" s="40" t="n">
        <v>95</v>
      </c>
      <c r="Q37" s="40" t="n">
        <v>37</v>
      </c>
      <c r="R37" s="40" t="n">
        <f aca="false">IF(O37="",0,(N37+O37+P37+Q37))</f>
        <v>137.4</v>
      </c>
      <c r="S37" s="40" t="n">
        <f aca="false">IF(I37="",0,(K37)/(SQRT(I37/2)))</f>
        <v>20.8179867285137</v>
      </c>
      <c r="T37" s="40" t="n">
        <f aca="false">N37+O37+Q37</f>
        <v>42.4</v>
      </c>
      <c r="U37" s="40" t="n">
        <f aca="false">N37+O37</f>
        <v>5.4</v>
      </c>
      <c r="V37" s="40" t="n">
        <f aca="false">IF(H37&gt;T37,M37-T37,M37-H37)</f>
        <v>116.4</v>
      </c>
      <c r="W37" s="40" t="n">
        <f aca="false">IF(H37&gt;=U37,V37,M37-U37)</f>
        <v>116.4</v>
      </c>
      <c r="X37" s="40" t="n">
        <f aca="false">IF(I37="",0,IF(I37&lt;U37,M37-I37,W37))</f>
        <v>116.4</v>
      </c>
      <c r="Y37" s="40" t="n">
        <f aca="false">IF(P37="",0,(P37)+(Q37*0.5))</f>
        <v>113.5</v>
      </c>
      <c r="Z37" s="40" t="n">
        <f aca="false">IF(I37="",0,IF(N37+O37-(I37)&lt;=0,0,N37+O37-(I37)))</f>
        <v>0</v>
      </c>
      <c r="AA37" s="41" t="s">
        <v>180</v>
      </c>
      <c r="AB37" s="42" t="s">
        <v>155</v>
      </c>
      <c r="AC37" s="75"/>
      <c r="AD37" s="3"/>
      <c r="AE37" s="3"/>
      <c r="AF37" s="3"/>
      <c r="AG37" s="3"/>
      <c r="AH37" s="3"/>
      <c r="AI37" s="3"/>
      <c r="AJ37" s="3"/>
      <c r="AK37" s="3"/>
      <c r="AL37" s="3"/>
    </row>
    <row r="38" customFormat="false" ht="15" hidden="false" customHeight="false" outlineLevel="0" collapsed="false">
      <c r="A38" s="73" t="n">
        <f aca="false">A37+1</f>
        <v>31</v>
      </c>
      <c r="B38" s="45" t="s">
        <v>141</v>
      </c>
      <c r="C38" s="46" t="s">
        <v>49</v>
      </c>
      <c r="D38" s="53" t="n">
        <v>36</v>
      </c>
      <c r="E38" s="40" t="n">
        <v>7.7</v>
      </c>
      <c r="F38" s="48" t="n">
        <v>5.38</v>
      </c>
      <c r="G38" s="56" t="n">
        <f aca="false">IF(F38&lt;5,F38*640,F38*800)</f>
        <v>4304</v>
      </c>
      <c r="H38" s="40" t="n">
        <v>11</v>
      </c>
      <c r="I38" s="40" t="n">
        <v>24</v>
      </c>
      <c r="J38" s="40" t="n">
        <f aca="false">IF(I38="",0,(I38-H38))</f>
        <v>13</v>
      </c>
      <c r="K38" s="40" t="n">
        <v>29.8</v>
      </c>
      <c r="L38" s="40"/>
      <c r="M38" s="40" t="n">
        <f aca="false">IF(I38="",0,(I38+K38+L38))</f>
        <v>53.8</v>
      </c>
      <c r="N38" s="40" t="n">
        <v>0</v>
      </c>
      <c r="O38" s="40" t="n">
        <v>4.8</v>
      </c>
      <c r="P38" s="40" t="n">
        <v>27</v>
      </c>
      <c r="Q38" s="40" t="n">
        <v>22</v>
      </c>
      <c r="R38" s="40" t="n">
        <f aca="false">IF(O38="",0,(N38+O38+P38+Q38))</f>
        <v>53.8</v>
      </c>
      <c r="S38" s="40" t="n">
        <f aca="false">IF(I38="",0,(K38)/(SQRT(I38/2)))</f>
        <v>8.60251901092543</v>
      </c>
      <c r="T38" s="40" t="n">
        <f aca="false">N38+O38+Q38</f>
        <v>26.8</v>
      </c>
      <c r="U38" s="40" t="n">
        <f aca="false">N38+O38</f>
        <v>4.8</v>
      </c>
      <c r="V38" s="40" t="n">
        <f aca="false">IF(H38&gt;T38,M38-T38,M38-H38)</f>
        <v>42.8</v>
      </c>
      <c r="W38" s="40" t="n">
        <f aca="false">IF(H38&gt;=U38,V38,M38-U38)</f>
        <v>42.8</v>
      </c>
      <c r="X38" s="40" t="n">
        <f aca="false">IF(I38="",0,IF(I38&lt;U38,M38-I38,W38))</f>
        <v>42.8</v>
      </c>
      <c r="Y38" s="40" t="n">
        <f aca="false">IF(P38="",0,(P38)+(Q38*0.5))</f>
        <v>38</v>
      </c>
      <c r="Z38" s="40" t="n">
        <f aca="false">IF(I38="",0,IF(N38+O38-(I38)&lt;=0,0,N38+O38-(I38)))</f>
        <v>0</v>
      </c>
      <c r="AA38" s="41" t="s">
        <v>180</v>
      </c>
      <c r="AB38" s="42" t="s">
        <v>155</v>
      </c>
      <c r="AC38" s="75"/>
      <c r="AD38" s="3"/>
      <c r="AE38" s="3"/>
      <c r="AF38" s="3"/>
      <c r="AG38" s="3"/>
      <c r="AH38" s="3"/>
      <c r="AI38" s="3"/>
      <c r="AJ38" s="3"/>
      <c r="AK38" s="3"/>
      <c r="AL38" s="3"/>
    </row>
    <row r="39" customFormat="false" ht="15" hidden="false" customHeight="false" outlineLevel="0" collapsed="false">
      <c r="A39" s="73" t="n">
        <f aca="false">A38+1</f>
        <v>32</v>
      </c>
      <c r="B39" s="45" t="s">
        <v>144</v>
      </c>
      <c r="C39" s="46" t="s">
        <v>49</v>
      </c>
      <c r="D39" s="53" t="s">
        <v>145</v>
      </c>
      <c r="E39" s="40" t="n">
        <v>7.5</v>
      </c>
      <c r="F39" s="48" t="n">
        <v>6.87</v>
      </c>
      <c r="G39" s="56" t="n">
        <f aca="false">IF(F39&lt;5,F39*640,F39*800)</f>
        <v>5496</v>
      </c>
      <c r="H39" s="40" t="n">
        <v>15.5</v>
      </c>
      <c r="I39" s="40" t="n">
        <v>33</v>
      </c>
      <c r="J39" s="40" t="n">
        <f aca="false">IF(I39="",0,(I39-H39))</f>
        <v>17.5</v>
      </c>
      <c r="K39" s="40" t="n">
        <v>35.7</v>
      </c>
      <c r="L39" s="40"/>
      <c r="M39" s="40" t="n">
        <f aca="false">IF(I39="",0,(I39+K39+L39))</f>
        <v>68.7</v>
      </c>
      <c r="N39" s="40" t="n">
        <v>0</v>
      </c>
      <c r="O39" s="40" t="n">
        <v>4.2</v>
      </c>
      <c r="P39" s="40" t="n">
        <v>36</v>
      </c>
      <c r="Q39" s="40" t="n">
        <v>28.5</v>
      </c>
      <c r="R39" s="40" t="n">
        <f aca="false">IF(O39="",0,(N39+O39+P39+Q39))</f>
        <v>68.7</v>
      </c>
      <c r="S39" s="40" t="n">
        <f aca="false">IF(I39="",0,(K39)/(SQRT(I39/2)))</f>
        <v>8.78873245592436</v>
      </c>
      <c r="T39" s="40" t="n">
        <f aca="false">N39+O39+Q39</f>
        <v>32.7</v>
      </c>
      <c r="U39" s="40" t="n">
        <f aca="false">N39+O39</f>
        <v>4.2</v>
      </c>
      <c r="V39" s="40" t="n">
        <f aca="false">IF(H39&gt;T39,M39-T39,M39-H39)</f>
        <v>53.2</v>
      </c>
      <c r="W39" s="40" t="n">
        <f aca="false">IF(H39&gt;=U39,V39,M39-U39)</f>
        <v>53.2</v>
      </c>
      <c r="X39" s="40" t="n">
        <f aca="false">IF(I39="",0,IF(I39&lt;U39,M39-I39,W39))</f>
        <v>53.2</v>
      </c>
      <c r="Y39" s="40" t="n">
        <f aca="false">IF(P39="",0,(P39)+(Q39*0.5))</f>
        <v>50.25</v>
      </c>
      <c r="Z39" s="40" t="n">
        <f aca="false">IF(I39="",0,IF(N39+O39-(I39)&lt;=0,0,N39+O39-(I39)))</f>
        <v>0</v>
      </c>
      <c r="AA39" s="41" t="s">
        <v>180</v>
      </c>
      <c r="AB39" s="42" t="s">
        <v>155</v>
      </c>
      <c r="AC39" s="75"/>
      <c r="AD39" s="3"/>
      <c r="AE39" s="3"/>
      <c r="AF39" s="3"/>
      <c r="AG39" s="3"/>
      <c r="AH39" s="3"/>
      <c r="AI39" s="3"/>
      <c r="AJ39" s="3"/>
      <c r="AK39" s="3"/>
      <c r="AL39" s="3"/>
    </row>
    <row r="40" customFormat="false" ht="15" hidden="false" customHeight="false" outlineLevel="0" collapsed="false">
      <c r="A40" s="73" t="n">
        <f aca="false">A39+1</f>
        <v>33</v>
      </c>
      <c r="B40" s="45" t="s">
        <v>148</v>
      </c>
      <c r="C40" s="46" t="s">
        <v>49</v>
      </c>
      <c r="D40" s="53" t="n">
        <v>40</v>
      </c>
      <c r="E40" s="40" t="n">
        <v>7.5</v>
      </c>
      <c r="F40" s="48" t="n">
        <v>5.95</v>
      </c>
      <c r="G40" s="56" t="n">
        <f aca="false">IF(F40&lt;5,F40*640,F40*800)</f>
        <v>4760</v>
      </c>
      <c r="H40" s="40" t="n">
        <v>13</v>
      </c>
      <c r="I40" s="40" t="n">
        <v>28</v>
      </c>
      <c r="J40" s="40" t="n">
        <f aca="false">IF(I40="",0,(I40-H40))</f>
        <v>15</v>
      </c>
      <c r="K40" s="40" t="n">
        <v>31.5</v>
      </c>
      <c r="L40" s="40"/>
      <c r="M40" s="40" t="n">
        <f aca="false">IF(I40="",0,(I40+K40+L40))</f>
        <v>59.5</v>
      </c>
      <c r="N40" s="40" t="n">
        <v>0</v>
      </c>
      <c r="O40" s="40" t="n">
        <v>4.2</v>
      </c>
      <c r="P40" s="40" t="n">
        <v>29</v>
      </c>
      <c r="Q40" s="40" t="n">
        <v>26.3</v>
      </c>
      <c r="R40" s="40" t="n">
        <f aca="false">IF(O40="",0,(N40+O40+P40+Q40))</f>
        <v>59.5</v>
      </c>
      <c r="S40" s="40" t="n">
        <f aca="false">IF(I40="",0,(K40)/(SQRT(I40/2)))</f>
        <v>8.41872912024137</v>
      </c>
      <c r="T40" s="40" t="n">
        <f aca="false">N40+O40+Q40</f>
        <v>30.5</v>
      </c>
      <c r="U40" s="40" t="n">
        <f aca="false">N40+O40</f>
        <v>4.2</v>
      </c>
      <c r="V40" s="40" t="n">
        <f aca="false">IF(H40&gt;T40,M40-T40,M40-H40)</f>
        <v>46.5</v>
      </c>
      <c r="W40" s="40" t="n">
        <f aca="false">IF(H40&gt;=U40,V40,M40-U40)</f>
        <v>46.5</v>
      </c>
      <c r="X40" s="40" t="n">
        <f aca="false">IF(I40="",0,IF(I40&lt;U40,M40-I40,W40))</f>
        <v>46.5</v>
      </c>
      <c r="Y40" s="40" t="n">
        <f aca="false">IF(P40="",0,(P40)+(Q40*0.5))</f>
        <v>42.15</v>
      </c>
      <c r="Z40" s="40" t="n">
        <f aca="false">IF(I40="",0,IF(N40+O40-(I40)&lt;=0,0,N40+O40-(I40)))</f>
        <v>0</v>
      </c>
      <c r="AA40" s="41" t="str">
        <f aca="false">IF(F40&lt;0.25,"C1",IF(F40&lt;0.75,"C2",IF(F40&lt;2.25,"C3","C4")))</f>
        <v>C4</v>
      </c>
      <c r="AB40" s="42" t="s">
        <v>155</v>
      </c>
      <c r="AC40" s="75"/>
      <c r="AD40" s="3"/>
      <c r="AE40" s="3"/>
      <c r="AF40" s="3"/>
      <c r="AG40" s="3"/>
      <c r="AH40" s="3"/>
      <c r="AI40" s="3"/>
      <c r="AJ40" s="3"/>
      <c r="AK40" s="3"/>
      <c r="AL40" s="3"/>
    </row>
    <row r="41" customFormat="false" ht="15" hidden="false" customHeight="false" outlineLevel="0" collapsed="false">
      <c r="A41" s="73" t="n">
        <f aca="false">A40+1</f>
        <v>34</v>
      </c>
      <c r="B41" s="45" t="s">
        <v>151</v>
      </c>
      <c r="C41" s="46" t="s">
        <v>91</v>
      </c>
      <c r="D41" s="53" t="n">
        <v>47</v>
      </c>
      <c r="E41" s="40" t="n">
        <v>8</v>
      </c>
      <c r="F41" s="48" t="n">
        <v>6.41</v>
      </c>
      <c r="G41" s="56" t="n">
        <f aca="false">IF(F41&lt;5,F41*640,F41*800)</f>
        <v>5128</v>
      </c>
      <c r="H41" s="40" t="n">
        <v>15</v>
      </c>
      <c r="I41" s="40" t="n">
        <v>33</v>
      </c>
      <c r="J41" s="40" t="n">
        <f aca="false">IF(I41="",0,(I41-H41))</f>
        <v>18</v>
      </c>
      <c r="K41" s="40" t="n">
        <v>31.1</v>
      </c>
      <c r="L41" s="40"/>
      <c r="M41" s="40" t="n">
        <f aca="false">IF(I41="",0,(I41+K41+L41))</f>
        <v>64.1</v>
      </c>
      <c r="N41" s="40" t="n">
        <v>0</v>
      </c>
      <c r="O41" s="40" t="n">
        <v>3.8</v>
      </c>
      <c r="P41" s="40" t="n">
        <v>35</v>
      </c>
      <c r="Q41" s="40" t="n">
        <v>25.3</v>
      </c>
      <c r="R41" s="40" t="n">
        <f aca="false">IF(O41="",0,(N41+O41+P41+Q41))</f>
        <v>64.1</v>
      </c>
      <c r="S41" s="40" t="n">
        <f aca="false">IF(I41="",0,(K41)/(SQRT(I41/2)))</f>
        <v>7.6562907389145</v>
      </c>
      <c r="T41" s="40" t="n">
        <f aca="false">N41+O41+Q41</f>
        <v>29.1</v>
      </c>
      <c r="U41" s="40" t="n">
        <f aca="false">N41+O41</f>
        <v>3.8</v>
      </c>
      <c r="V41" s="40" t="n">
        <f aca="false">IF(H41&gt;T41,M41-T41,M41-H41)</f>
        <v>49.1</v>
      </c>
      <c r="W41" s="40" t="n">
        <f aca="false">IF(H41&gt;=U41,V41,M41-U41)</f>
        <v>49.1</v>
      </c>
      <c r="X41" s="40" t="n">
        <f aca="false">IF(I41="",0,IF(I41&lt;U41,M41-I41,W41))</f>
        <v>49.1</v>
      </c>
      <c r="Y41" s="40" t="n">
        <f aca="false">IF(P41="",0,(P41)+(Q41*0.5))</f>
        <v>47.65</v>
      </c>
      <c r="Z41" s="40" t="n">
        <f aca="false">IF(I41="",0,IF(N41+O41-(I41)&lt;=0,0,N41+O41-(I41)))</f>
        <v>0</v>
      </c>
      <c r="AA41" s="41" t="s">
        <v>180</v>
      </c>
      <c r="AB41" s="42" t="s">
        <v>155</v>
      </c>
      <c r="AC41" s="75"/>
      <c r="AD41" s="3"/>
      <c r="AE41" s="3"/>
      <c r="AF41" s="3"/>
      <c r="AG41" s="3"/>
      <c r="AH41" s="3"/>
      <c r="AI41" s="3"/>
      <c r="AJ41" s="3"/>
      <c r="AK41" s="3"/>
      <c r="AL41" s="3"/>
    </row>
    <row r="42" customFormat="false" ht="15" hidden="false" customHeight="false" outlineLevel="0" collapsed="false">
      <c r="A42" s="73" t="n">
        <f aca="false">A41+1</f>
        <v>35</v>
      </c>
      <c r="B42" s="45" t="s">
        <v>154</v>
      </c>
      <c r="C42" s="46" t="s">
        <v>91</v>
      </c>
      <c r="D42" s="53" t="n">
        <v>53</v>
      </c>
      <c r="E42" s="40" t="n">
        <v>7.6</v>
      </c>
      <c r="F42" s="48" t="n">
        <v>7.78</v>
      </c>
      <c r="G42" s="56" t="n">
        <f aca="false">IF(F42&lt;5,F42*640,F42*800)</f>
        <v>6224</v>
      </c>
      <c r="H42" s="40" t="n">
        <v>18</v>
      </c>
      <c r="I42" s="40" t="n">
        <v>40</v>
      </c>
      <c r="J42" s="40" t="n">
        <f aca="false">IF(I42="",0,(I42-H42))</f>
        <v>22</v>
      </c>
      <c r="K42" s="57" t="n">
        <v>37.8</v>
      </c>
      <c r="L42" s="40"/>
      <c r="M42" s="40" t="n">
        <f aca="false">IF(I42="",0,(I42+K42+L42))</f>
        <v>77.8</v>
      </c>
      <c r="N42" s="40" t="n">
        <v>0</v>
      </c>
      <c r="O42" s="40" t="n">
        <v>3</v>
      </c>
      <c r="P42" s="40" t="n">
        <v>60</v>
      </c>
      <c r="Q42" s="40" t="n">
        <v>14.8</v>
      </c>
      <c r="R42" s="40" t="n">
        <f aca="false">IF(O42="",0,(N42+O42+P42+Q42))</f>
        <v>77.8</v>
      </c>
      <c r="S42" s="40" t="n">
        <f aca="false">IF(I42="",0,(K42)/(SQRT(I42/2)))</f>
        <v>8.4523369549492</v>
      </c>
      <c r="T42" s="40" t="n">
        <f aca="false">N42+O42+Q42</f>
        <v>17.8</v>
      </c>
      <c r="U42" s="40" t="n">
        <f aca="false">N42+O42</f>
        <v>3</v>
      </c>
      <c r="V42" s="40" t="n">
        <f aca="false">IF(H42&gt;T42,M42-T42,M42-H42)</f>
        <v>60</v>
      </c>
      <c r="W42" s="40" t="n">
        <f aca="false">IF(H42&gt;=U42,V42,M42-U42)</f>
        <v>60</v>
      </c>
      <c r="X42" s="40" t="n">
        <f aca="false">IF(I42="",0,IF(I42&lt;U42,M42-I42,W42))</f>
        <v>60</v>
      </c>
      <c r="Y42" s="40" t="n">
        <f aca="false">IF(P42="",0,(P42)+(Q42*0.5))</f>
        <v>67.4</v>
      </c>
      <c r="Z42" s="40" t="n">
        <f aca="false">IF(I42="",0,IF(N42+O42-(I42)&lt;=0,0,N42+O42-(I42)))</f>
        <v>0</v>
      </c>
      <c r="AA42" s="41" t="str">
        <f aca="false">IF(F42&lt;0.25,"C1",IF(F42&lt;0.75,"C2",IF(F42&lt;2.25,"C3","C4")))</f>
        <v>C4</v>
      </c>
      <c r="AB42" s="42" t="s">
        <v>155</v>
      </c>
      <c r="AC42" s="75"/>
      <c r="AD42" s="3"/>
      <c r="AE42" s="3"/>
      <c r="AF42" s="3"/>
      <c r="AG42" s="3"/>
      <c r="AH42" s="3"/>
      <c r="AI42" s="3"/>
      <c r="AJ42" s="3"/>
      <c r="AK42" s="3"/>
      <c r="AL42" s="3"/>
    </row>
    <row r="43" customFormat="false" ht="15" hidden="false" customHeight="false" outlineLevel="0" collapsed="false">
      <c r="A43" s="73" t="n">
        <f aca="false">A42+1</f>
        <v>36</v>
      </c>
      <c r="B43" s="45" t="s">
        <v>158</v>
      </c>
      <c r="C43" s="46" t="s">
        <v>91</v>
      </c>
      <c r="D43" s="45" t="n">
        <v>54</v>
      </c>
      <c r="E43" s="40" t="n">
        <v>7.4</v>
      </c>
      <c r="F43" s="48" t="n">
        <v>9.39</v>
      </c>
      <c r="G43" s="56" t="n">
        <f aca="false">IF(F43&lt;5,F43*640,F43*800)</f>
        <v>7512</v>
      </c>
      <c r="H43" s="40" t="n">
        <v>19</v>
      </c>
      <c r="I43" s="40" t="n">
        <v>45</v>
      </c>
      <c r="J43" s="40" t="n">
        <f aca="false">IF(I43="",0,(I43-H43))</f>
        <v>26</v>
      </c>
      <c r="K43" s="40" t="n">
        <v>48.9</v>
      </c>
      <c r="L43" s="40"/>
      <c r="M43" s="40" t="n">
        <f aca="false">IF(I43="",0,(I43+K43+L43))</f>
        <v>93.9</v>
      </c>
      <c r="N43" s="40" t="n">
        <v>0</v>
      </c>
      <c r="O43" s="40" t="n">
        <v>5.8</v>
      </c>
      <c r="P43" s="40" t="n">
        <v>73</v>
      </c>
      <c r="Q43" s="40" t="n">
        <v>15.1</v>
      </c>
      <c r="R43" s="40" t="n">
        <f aca="false">IF(O43="",0,(N43+O43+P43+Q43))</f>
        <v>93.9</v>
      </c>
      <c r="S43" s="40" t="n">
        <f aca="false">IF(I43="",0,(K43)/(SQRT(I43/2)))</f>
        <v>10.3090251721489</v>
      </c>
      <c r="T43" s="40" t="n">
        <f aca="false">N43+O43+Q43</f>
        <v>20.9</v>
      </c>
      <c r="U43" s="40" t="n">
        <f aca="false">N43+O43</f>
        <v>5.8</v>
      </c>
      <c r="V43" s="40" t="n">
        <f aca="false">IF(H43&gt;T43,M43-T43,M43-H43)</f>
        <v>74.9</v>
      </c>
      <c r="W43" s="40" t="n">
        <f aca="false">IF(H43&gt;=U43,V43,M43-U43)</f>
        <v>74.9</v>
      </c>
      <c r="X43" s="40" t="n">
        <f aca="false">IF(I43="",0,IF(I43&lt;U43,M43-I43,W43))</f>
        <v>74.9</v>
      </c>
      <c r="Y43" s="40" t="n">
        <f aca="false">IF(P43="",0,(P43)+(Q43*0.5))</f>
        <v>80.55</v>
      </c>
      <c r="Z43" s="40" t="n">
        <f aca="false">IF(I43="",0,IF(N43+O43-(I43)&lt;=0,0,N43+O43-(I43)))</f>
        <v>0</v>
      </c>
      <c r="AA43" s="41" t="str">
        <f aca="false">IF(F43&lt;0.25,"C1",IF(F43&lt;0.75,"C2",IF(F43&lt;2.25,"C3","C4")))</f>
        <v>C4</v>
      </c>
      <c r="AB43" s="42" t="s">
        <v>155</v>
      </c>
      <c r="AC43" s="75"/>
      <c r="AD43" s="3"/>
      <c r="AE43" s="3"/>
      <c r="AF43" s="3"/>
      <c r="AG43" s="3"/>
      <c r="AH43" s="3"/>
      <c r="AI43" s="3"/>
      <c r="AJ43" s="3"/>
      <c r="AK43" s="3"/>
      <c r="AL43" s="3"/>
    </row>
    <row r="44" customFormat="false" ht="15" hidden="false" customHeight="false" outlineLevel="0" collapsed="false">
      <c r="A44" s="73" t="n">
        <f aca="false">A43+1</f>
        <v>37</v>
      </c>
      <c r="B44" s="45" t="s">
        <v>161</v>
      </c>
      <c r="C44" s="46" t="s">
        <v>91</v>
      </c>
      <c r="D44" s="53"/>
      <c r="E44" s="40" t="n">
        <v>8</v>
      </c>
      <c r="F44" s="48" t="n">
        <v>4.58</v>
      </c>
      <c r="G44" s="56" t="n">
        <f aca="false">IF(F44&lt;5,F44*640,F44*800)</f>
        <v>2931.2</v>
      </c>
      <c r="H44" s="40" t="n">
        <v>10</v>
      </c>
      <c r="I44" s="40" t="n">
        <v>20</v>
      </c>
      <c r="J44" s="40" t="n">
        <f aca="false">IF(I44="",0,(I44-H44))</f>
        <v>10</v>
      </c>
      <c r="K44" s="40" t="n">
        <v>25.8</v>
      </c>
      <c r="L44" s="40"/>
      <c r="M44" s="40" t="n">
        <f aca="false">IF(I44="",0,(I44+K44+L44))</f>
        <v>45.8</v>
      </c>
      <c r="N44" s="40" t="n">
        <v>0</v>
      </c>
      <c r="O44" s="40" t="n">
        <v>3.2</v>
      </c>
      <c r="P44" s="40" t="n">
        <v>21</v>
      </c>
      <c r="Q44" s="40" t="n">
        <v>21.6</v>
      </c>
      <c r="R44" s="40" t="n">
        <f aca="false">IF(O44="",0,(N44+O44+P44+Q44))</f>
        <v>45.8</v>
      </c>
      <c r="S44" s="40" t="n">
        <f aca="false">IF(I44="",0,(K44)/(SQRT(I44/2)))</f>
        <v>8.15867636323442</v>
      </c>
      <c r="T44" s="40" t="n">
        <f aca="false">N44+O44+Q44</f>
        <v>24.8</v>
      </c>
      <c r="U44" s="40" t="n">
        <f aca="false">N44+O44</f>
        <v>3.2</v>
      </c>
      <c r="V44" s="40" t="n">
        <f aca="false">IF(H44&gt;T44,M44-T44,M44-H44)</f>
        <v>35.8</v>
      </c>
      <c r="W44" s="40" t="n">
        <f aca="false">IF(H44&gt;=U44,V44,M44-U44)</f>
        <v>35.8</v>
      </c>
      <c r="X44" s="40" t="n">
        <f aca="false">IF(I44="",0,IF(I44&lt;U44,M44-I44,W44))</f>
        <v>35.8</v>
      </c>
      <c r="Y44" s="40" t="n">
        <f aca="false">IF(P44="",0,(P44)+(Q44*0.5))</f>
        <v>31.8</v>
      </c>
      <c r="Z44" s="40" t="n">
        <f aca="false">IF(I44="",0,IF(N44+O44-(I44)&lt;=0,0,N44+O44-(I44)))</f>
        <v>0</v>
      </c>
      <c r="AA44" s="41" t="str">
        <f aca="false">IF(F44&lt;0.25,"C1",IF(F44&lt;0.75,"C2",IF(F44&lt;2.25,"C3","C4")))</f>
        <v>C4</v>
      </c>
      <c r="AB44" s="42" t="s">
        <v>120</v>
      </c>
      <c r="AC44" s="75"/>
      <c r="AD44" s="3"/>
      <c r="AE44" s="3"/>
      <c r="AF44" s="3"/>
      <c r="AG44" s="3"/>
      <c r="AH44" s="3"/>
      <c r="AI44" s="3"/>
      <c r="AJ44" s="3"/>
      <c r="AK44" s="3"/>
      <c r="AL44" s="3"/>
    </row>
    <row r="45" customFormat="false" ht="15" hidden="false" customHeight="false" outlineLevel="0" collapsed="false">
      <c r="A45" s="73" t="n">
        <f aca="false">A44+1</f>
        <v>38</v>
      </c>
      <c r="B45" s="45" t="s">
        <v>164</v>
      </c>
      <c r="C45" s="46" t="s">
        <v>91</v>
      </c>
      <c r="D45" s="53"/>
      <c r="E45" s="40" t="n">
        <v>7.9</v>
      </c>
      <c r="F45" s="48" t="n">
        <v>8.01</v>
      </c>
      <c r="G45" s="56" t="n">
        <f aca="false">IF(F45&lt;5,F45*640,F45*800)</f>
        <v>6408</v>
      </c>
      <c r="H45" s="40" t="n">
        <v>18.5</v>
      </c>
      <c r="I45" s="40" t="n">
        <v>40</v>
      </c>
      <c r="J45" s="40" t="n">
        <f aca="false">IF(I45="",0,(I45-H45))</f>
        <v>21.5</v>
      </c>
      <c r="K45" s="40" t="n">
        <v>40.1</v>
      </c>
      <c r="L45" s="40"/>
      <c r="M45" s="40" t="n">
        <f aca="false">IF(I45="",0,(I45+K45+L45))</f>
        <v>80.1</v>
      </c>
      <c r="N45" s="40" t="n">
        <v>0</v>
      </c>
      <c r="O45" s="40" t="n">
        <v>3.8</v>
      </c>
      <c r="P45" s="40" t="n">
        <v>45</v>
      </c>
      <c r="Q45" s="40" t="n">
        <v>31.3</v>
      </c>
      <c r="R45" s="40" t="n">
        <f aca="false">IF(O45="",0,(N45+O45+P45+Q45))</f>
        <v>80.1</v>
      </c>
      <c r="S45" s="40" t="n">
        <f aca="false">IF(I45="",0,(K45)/(SQRT(I45/2)))</f>
        <v>8.96663258977416</v>
      </c>
      <c r="T45" s="40" t="n">
        <f aca="false">N45+O45+Q45</f>
        <v>35.1</v>
      </c>
      <c r="U45" s="40" t="n">
        <f aca="false">N45+O45</f>
        <v>3.8</v>
      </c>
      <c r="V45" s="40" t="n">
        <f aca="false">IF(H45&gt;T45,M45-T45,M45-H45)</f>
        <v>61.6</v>
      </c>
      <c r="W45" s="40" t="n">
        <f aca="false">IF(H45&gt;=U45,V45,M45-U45)</f>
        <v>61.6</v>
      </c>
      <c r="X45" s="40" t="n">
        <f aca="false">IF(I45="",0,IF(I45&lt;U45,M45-I45,W45))</f>
        <v>61.6</v>
      </c>
      <c r="Y45" s="40" t="n">
        <f aca="false">IF(P45="",0,(P45)+(Q45*0.5))</f>
        <v>60.65</v>
      </c>
      <c r="Z45" s="40" t="n">
        <f aca="false">IF(I45="",0,IF(N45+O45-(I45)&lt;=0,0,N45+O45-(I45)))</f>
        <v>0</v>
      </c>
      <c r="AA45" s="41" t="s">
        <v>180</v>
      </c>
      <c r="AB45" s="42" t="s">
        <v>155</v>
      </c>
      <c r="AC45" s="75"/>
      <c r="AD45" s="3"/>
      <c r="AE45" s="3"/>
      <c r="AF45" s="3"/>
      <c r="AG45" s="3"/>
      <c r="AH45" s="3"/>
      <c r="AI45" s="3"/>
      <c r="AJ45" s="3"/>
      <c r="AK45" s="3"/>
      <c r="AL45" s="3"/>
    </row>
    <row r="46" customFormat="false" ht="15" hidden="false" customHeight="false" outlineLevel="0" collapsed="false">
      <c r="A46" s="73" t="n">
        <f aca="false">A45+1</f>
        <v>39</v>
      </c>
      <c r="B46" s="45" t="s">
        <v>167</v>
      </c>
      <c r="C46" s="46" t="s">
        <v>91</v>
      </c>
      <c r="D46" s="53"/>
      <c r="E46" s="40" t="n">
        <v>7.7</v>
      </c>
      <c r="F46" s="48" t="n">
        <v>3.09</v>
      </c>
      <c r="G46" s="56" t="n">
        <f aca="false">IF(F46&lt;5,F46*640,F46*800)</f>
        <v>1977.6</v>
      </c>
      <c r="H46" s="40" t="n">
        <v>8</v>
      </c>
      <c r="I46" s="40" t="n">
        <v>16</v>
      </c>
      <c r="J46" s="40" t="n">
        <f aca="false">IF(I46="",0,(I46-H46))</f>
        <v>8</v>
      </c>
      <c r="K46" s="40" t="n">
        <v>14.9</v>
      </c>
      <c r="L46" s="40"/>
      <c r="M46" s="40" t="n">
        <f aca="false">IF(I46="",0,(I46+K46+L46))</f>
        <v>30.9</v>
      </c>
      <c r="N46" s="40" t="n">
        <v>0</v>
      </c>
      <c r="O46" s="40" t="n">
        <v>3</v>
      </c>
      <c r="P46" s="40" t="n">
        <v>14</v>
      </c>
      <c r="Q46" s="40" t="n">
        <v>13.9</v>
      </c>
      <c r="R46" s="40" t="n">
        <f aca="false">IF(O46="",0,(N46+O46+P46+Q46))</f>
        <v>30.9</v>
      </c>
      <c r="S46" s="40" t="n">
        <f aca="false">IF(I46="",0,(K46)/(SQRT(I46/2)))</f>
        <v>5.26794551983978</v>
      </c>
      <c r="T46" s="40" t="n">
        <f aca="false">N46+O46+Q46</f>
        <v>16.9</v>
      </c>
      <c r="U46" s="40" t="n">
        <f aca="false">N46+O46</f>
        <v>3</v>
      </c>
      <c r="V46" s="40" t="n">
        <f aca="false">IF(H46&gt;T46,M46-T46,M46-H46)</f>
        <v>22.9</v>
      </c>
      <c r="W46" s="40" t="n">
        <f aca="false">IF(H46&gt;=U46,V46,M46-U46)</f>
        <v>22.9</v>
      </c>
      <c r="X46" s="40" t="n">
        <f aca="false">IF(I46="",0,IF(I46&lt;U46,M46-I46,W46))</f>
        <v>22.9</v>
      </c>
      <c r="Y46" s="40" t="n">
        <f aca="false">IF(P46="",0,(P46)+(Q46*0.5))</f>
        <v>20.95</v>
      </c>
      <c r="Z46" s="40" t="n">
        <f aca="false">IF(I46="",0,IF(N46+O46-(I46)&lt;=0,0,N46+O46-(I46)))</f>
        <v>0</v>
      </c>
      <c r="AA46" s="41" t="str">
        <f aca="false">IF(F46&lt;0.25,"C1",IF(F46&lt;0.75,"C2",IF(F46&lt;2.25,"C3","C4")))</f>
        <v>C4</v>
      </c>
      <c r="AB46" s="42" t="s">
        <v>110</v>
      </c>
      <c r="AC46" s="75"/>
      <c r="AD46" s="3"/>
      <c r="AE46" s="3"/>
      <c r="AF46" s="3"/>
      <c r="AG46" s="3"/>
      <c r="AH46" s="3"/>
      <c r="AI46" s="3"/>
      <c r="AJ46" s="3"/>
      <c r="AK46" s="3"/>
      <c r="AL46" s="3"/>
    </row>
    <row r="47" customFormat="false" ht="15" hidden="false" customHeight="false" outlineLevel="0" collapsed="false">
      <c r="A47" s="73" t="n">
        <f aca="false">A46+1</f>
        <v>40</v>
      </c>
      <c r="B47" s="45" t="s">
        <v>170</v>
      </c>
      <c r="C47" s="46" t="s">
        <v>91</v>
      </c>
      <c r="D47" s="53"/>
      <c r="E47" s="40" t="n">
        <v>7.7</v>
      </c>
      <c r="F47" s="48" t="n">
        <v>17.17</v>
      </c>
      <c r="G47" s="56" t="n">
        <f aca="false">IF(F47&lt;5,F47*640,F47*800)</f>
        <v>13736</v>
      </c>
      <c r="H47" s="40" t="n">
        <v>21</v>
      </c>
      <c r="I47" s="40" t="n">
        <v>48</v>
      </c>
      <c r="J47" s="40" t="n">
        <f aca="false">IF(I47="",0,(I47-H47))</f>
        <v>27</v>
      </c>
      <c r="K47" s="40" t="n">
        <v>123.7</v>
      </c>
      <c r="L47" s="40"/>
      <c r="M47" s="40" t="n">
        <f aca="false">IF(I47="",0,(I47+K47+L47))</f>
        <v>171.7</v>
      </c>
      <c r="N47" s="40" t="n">
        <v>0</v>
      </c>
      <c r="O47" s="40" t="n">
        <v>5.4</v>
      </c>
      <c r="P47" s="40" t="n">
        <v>115</v>
      </c>
      <c r="Q47" s="40" t="n">
        <v>51.3</v>
      </c>
      <c r="R47" s="40" t="n">
        <f aca="false">IF(O47="",0,(N47+O47+P47+Q47))</f>
        <v>171.7</v>
      </c>
      <c r="S47" s="40" t="n">
        <f aca="false">IF(I47="",0,(K47)/(SQRT(I47/2)))</f>
        <v>25.2501567651899</v>
      </c>
      <c r="T47" s="40" t="n">
        <f aca="false">N47+O47+Q47</f>
        <v>56.7</v>
      </c>
      <c r="U47" s="40" t="n">
        <f aca="false">N47+O47</f>
        <v>5.4</v>
      </c>
      <c r="V47" s="40" t="n">
        <f aca="false">IF(H47&gt;T47,M47-T47,M47-H47)</f>
        <v>150.7</v>
      </c>
      <c r="W47" s="40" t="n">
        <f aca="false">IF(H47&gt;=U47,V47,M47-U47)</f>
        <v>150.7</v>
      </c>
      <c r="X47" s="40" t="n">
        <f aca="false">IF(I47="",0,IF(I47&lt;U47,M47-I47,W47))</f>
        <v>150.7</v>
      </c>
      <c r="Y47" s="40" t="n">
        <f aca="false">IF(P47="",0,(P47)+(Q47*0.5))</f>
        <v>140.65</v>
      </c>
      <c r="Z47" s="40" t="n">
        <f aca="false">IF(I47="",0,IF(N47+O47-(I47)&lt;=0,0,N47+O47-(I47)))</f>
        <v>0</v>
      </c>
      <c r="AA47" s="41" t="s">
        <v>180</v>
      </c>
      <c r="AB47" s="42" t="s">
        <v>155</v>
      </c>
      <c r="AC47" s="75"/>
      <c r="AD47" s="3"/>
      <c r="AE47" s="3"/>
      <c r="AF47" s="3"/>
      <c r="AG47" s="3"/>
      <c r="AH47" s="3"/>
      <c r="AI47" s="3"/>
      <c r="AJ47" s="3"/>
      <c r="AK47" s="3"/>
      <c r="AL47" s="3"/>
    </row>
    <row r="48" customFormat="false" ht="15.75" hidden="false" customHeight="false" outlineLevel="0" collapsed="false">
      <c r="A48" s="77" t="n">
        <f aca="false">A47+1</f>
        <v>41</v>
      </c>
      <c r="B48" s="59" t="s">
        <v>173</v>
      </c>
      <c r="C48" s="60" t="s">
        <v>91</v>
      </c>
      <c r="D48" s="61" t="n">
        <v>63</v>
      </c>
      <c r="E48" s="62" t="n">
        <v>8</v>
      </c>
      <c r="F48" s="63" t="n">
        <v>5.38</v>
      </c>
      <c r="G48" s="64" t="n">
        <f aca="false">IF(F48&lt;5,F48*640,F48*800)</f>
        <v>4304</v>
      </c>
      <c r="H48" s="62" t="n">
        <v>8</v>
      </c>
      <c r="I48" s="62" t="n">
        <v>18</v>
      </c>
      <c r="J48" s="62" t="n">
        <f aca="false">IF(I48="",0,(I48-H48))</f>
        <v>10</v>
      </c>
      <c r="K48" s="62" t="n">
        <v>35.8</v>
      </c>
      <c r="L48" s="62"/>
      <c r="M48" s="62" t="n">
        <f aca="false">IF(I48="",0,(I48+K48+L48))</f>
        <v>53.8</v>
      </c>
      <c r="N48" s="62" t="n">
        <v>0</v>
      </c>
      <c r="O48" s="62" t="n">
        <v>4.2</v>
      </c>
      <c r="P48" s="62" t="n">
        <v>27</v>
      </c>
      <c r="Q48" s="62" t="n">
        <v>22.6</v>
      </c>
      <c r="R48" s="62" t="n">
        <f aca="false">IF(O48="",0,(N48+O48+P48+Q48))</f>
        <v>53.8</v>
      </c>
      <c r="S48" s="62" t="n">
        <f aca="false">IF(I48="",0,(K48)/(SQRT(I48/2)))</f>
        <v>11.9333333333333</v>
      </c>
      <c r="T48" s="62" t="n">
        <f aca="false">N48+O48+Q48</f>
        <v>26.8</v>
      </c>
      <c r="U48" s="62" t="n">
        <f aca="false">N48+O48</f>
        <v>4.2</v>
      </c>
      <c r="V48" s="62" t="n">
        <f aca="false">IF(H48&gt;T48,M48-T48,M48-H48)</f>
        <v>45.8</v>
      </c>
      <c r="W48" s="62" t="n">
        <f aca="false">IF(H48&gt;=U48,V48,M48-U48)</f>
        <v>45.8</v>
      </c>
      <c r="X48" s="62" t="n">
        <f aca="false">IF(I48="",0,IF(I48&lt;U48,M48-I48,W48))</f>
        <v>45.8</v>
      </c>
      <c r="Y48" s="62" t="n">
        <f aca="false">IF(P48="",0,(P48)+(Q48*0.5))</f>
        <v>38.3</v>
      </c>
      <c r="Z48" s="62" t="n">
        <f aca="false">IF(I48="",0,IF(N48+O48-(I48)&lt;=0,0,N48+O48-(I48)))</f>
        <v>0</v>
      </c>
      <c r="AA48" s="65" t="s">
        <v>180</v>
      </c>
      <c r="AB48" s="66" t="s">
        <v>155</v>
      </c>
      <c r="AC48" s="75"/>
      <c r="AD48" s="3"/>
      <c r="AE48" s="3"/>
      <c r="AF48" s="3"/>
      <c r="AG48" s="3"/>
      <c r="AH48" s="3"/>
      <c r="AI48" s="3"/>
      <c r="AJ48" s="3"/>
      <c r="AK48" s="3"/>
      <c r="AL48" s="3"/>
    </row>
  </sheetData>
  <mergeCells count="10">
    <mergeCell ref="A1:AB1"/>
    <mergeCell ref="A2:AB2"/>
    <mergeCell ref="A3:AB3"/>
    <mergeCell ref="A4:AB4"/>
    <mergeCell ref="A5:Z5"/>
    <mergeCell ref="AA5:AB5"/>
    <mergeCell ref="AA6:AB6"/>
    <mergeCell ref="H7:L7"/>
    <mergeCell ref="N7:Q7"/>
    <mergeCell ref="S7:W7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3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3.88"/>
    <col collapsed="false" customWidth="true" hidden="false" outlineLevel="0" max="2" min="2" style="0" width="29.33"/>
    <col collapsed="false" customWidth="true" hidden="false" outlineLevel="0" max="3" min="3" style="0" width="2.99"/>
    <col collapsed="false" customWidth="true" hidden="false" outlineLevel="0" max="4" min="4" style="0" width="3.44"/>
    <col collapsed="false" customWidth="true" hidden="false" outlineLevel="0" max="5" min="5" style="0" width="3.22"/>
    <col collapsed="false" customWidth="true" hidden="false" outlineLevel="0" max="6" min="6" style="0" width="3.88"/>
    <col collapsed="false" customWidth="true" hidden="false" outlineLevel="0" max="7" min="7" style="0" width="4.44"/>
    <col collapsed="false" customWidth="true" hidden="false" outlineLevel="0" max="8" min="8" style="0" width="2.99"/>
    <col collapsed="false" customWidth="true" hidden="false" outlineLevel="0" max="9" min="9" style="0" width="0.1"/>
    <col collapsed="false" customWidth="true" hidden="false" outlineLevel="0" max="11" min="10" style="0" width="3.66"/>
    <col collapsed="false" customWidth="true" hidden="false" outlineLevel="0" max="12" min="12" style="0" width="2.44"/>
    <col collapsed="false" customWidth="true" hidden="false" outlineLevel="0" max="13" min="13" style="0" width="4.33"/>
    <col collapsed="false" customWidth="true" hidden="false" outlineLevel="0" max="14" min="14" style="0" width="2.99"/>
    <col collapsed="false" customWidth="true" hidden="false" outlineLevel="0" max="16" min="15" style="0" width="3.77"/>
    <col collapsed="false" customWidth="true" hidden="false" outlineLevel="0" max="17" min="17" style="0" width="3.66"/>
    <col collapsed="false" customWidth="true" hidden="false" outlineLevel="0" max="18" min="18" style="0" width="4.33"/>
    <col collapsed="false" customWidth="true" hidden="false" outlineLevel="0" max="19" min="19" style="0" width="4.22"/>
    <col collapsed="false" customWidth="false" hidden="true" outlineLevel="0" max="20" min="20" style="0" width="9.77"/>
    <col collapsed="false" customWidth="true" hidden="true" outlineLevel="0" max="23" min="21" style="0" width="6.22"/>
    <col collapsed="false" customWidth="true" hidden="false" outlineLevel="0" max="25" min="24" style="0" width="3.77"/>
    <col collapsed="false" customWidth="true" hidden="false" outlineLevel="0" max="26" min="26" style="0" width="4.22"/>
    <col collapsed="false" customWidth="true" hidden="false" outlineLevel="0" max="28" min="27" style="0" width="4.77"/>
    <col collapsed="false" customWidth="true" hidden="false" outlineLevel="0" max="29" min="29" style="0" width="4.33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2"/>
      <c r="AD1" s="2"/>
      <c r="AE1" s="2"/>
      <c r="AF1" s="2"/>
      <c r="AG1" s="3"/>
      <c r="AH1" s="3"/>
      <c r="AI1" s="3"/>
      <c r="AJ1" s="3"/>
      <c r="AK1" s="3"/>
      <c r="AL1" s="3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2"/>
      <c r="AD2" s="2"/>
      <c r="AE2" s="2"/>
      <c r="AF2" s="2"/>
      <c r="AG2" s="3"/>
      <c r="AH2" s="3"/>
      <c r="AI2" s="3"/>
      <c r="AJ2" s="3"/>
      <c r="AK2" s="3"/>
      <c r="AL2" s="3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2"/>
      <c r="AD3" s="2"/>
      <c r="AE3" s="2"/>
      <c r="AF3" s="2"/>
      <c r="AG3" s="3"/>
      <c r="AH3" s="3"/>
      <c r="AI3" s="3"/>
      <c r="AJ3" s="3"/>
      <c r="AK3" s="3"/>
      <c r="AL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2"/>
      <c r="AD4" s="2"/>
      <c r="AE4" s="2"/>
      <c r="AF4" s="2"/>
      <c r="AG4" s="3"/>
      <c r="AH4" s="3"/>
      <c r="AI4" s="3"/>
      <c r="AJ4" s="3"/>
      <c r="AK4" s="3"/>
      <c r="AL4" s="3"/>
    </row>
    <row r="5" customFormat="false" ht="15.75" hidden="false" customHeight="false" outlineLevel="0" collapsed="false">
      <c r="A5" s="4" t="s">
        <v>185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5" t="s">
        <v>5</v>
      </c>
      <c r="AB5" s="5"/>
      <c r="AC5" s="2"/>
      <c r="AD5" s="2"/>
      <c r="AE5" s="2"/>
      <c r="AF5" s="2"/>
      <c r="AG5" s="3"/>
      <c r="AH5" s="3"/>
      <c r="AI5" s="3"/>
      <c r="AJ5" s="3"/>
      <c r="AK5" s="3"/>
      <c r="AL5" s="3"/>
    </row>
    <row r="6" customFormat="false" ht="16.5" hidden="false" customHeight="false" outlineLevel="0" collapsed="false">
      <c r="A6" s="6" t="s">
        <v>6</v>
      </c>
      <c r="B6" s="7"/>
      <c r="C6" s="8"/>
      <c r="D6" s="9"/>
      <c r="E6" s="10"/>
      <c r="F6" s="11" t="s">
        <v>7</v>
      </c>
      <c r="G6" s="12" t="s">
        <v>8</v>
      </c>
      <c r="H6" s="13" t="s">
        <v>9</v>
      </c>
      <c r="I6" s="14" t="s">
        <v>10</v>
      </c>
      <c r="J6" s="14" t="s">
        <v>11</v>
      </c>
      <c r="K6" s="14" t="s">
        <v>12</v>
      </c>
      <c r="L6" s="15" t="s">
        <v>13</v>
      </c>
      <c r="M6" s="16" t="s">
        <v>14</v>
      </c>
      <c r="N6" s="17" t="s">
        <v>15</v>
      </c>
      <c r="O6" s="14" t="s">
        <v>16</v>
      </c>
      <c r="P6" s="14" t="s">
        <v>17</v>
      </c>
      <c r="Q6" s="15" t="s">
        <v>18</v>
      </c>
      <c r="R6" s="16" t="s">
        <v>14</v>
      </c>
      <c r="S6" s="18"/>
      <c r="T6" s="18" t="s">
        <v>19</v>
      </c>
      <c r="U6" s="18" t="s">
        <v>20</v>
      </c>
      <c r="V6" s="18" t="s">
        <v>21</v>
      </c>
      <c r="W6" s="18" t="s">
        <v>22</v>
      </c>
      <c r="X6" s="19"/>
      <c r="Y6" s="19"/>
      <c r="Z6" s="20"/>
      <c r="AA6" s="21" t="s">
        <v>23</v>
      </c>
      <c r="AB6" s="21"/>
      <c r="AC6" s="3"/>
      <c r="AD6" s="3"/>
      <c r="AE6" s="3"/>
      <c r="AF6" s="3"/>
      <c r="AG6" s="3"/>
      <c r="AH6" s="3"/>
      <c r="AI6" s="3"/>
      <c r="AJ6" s="3"/>
      <c r="AK6" s="3"/>
      <c r="AL6" s="3"/>
    </row>
    <row r="7" customFormat="false" ht="15.75" hidden="false" customHeight="false" outlineLevel="0" collapsed="false">
      <c r="A7" s="23" t="s">
        <v>25</v>
      </c>
      <c r="B7" s="24" t="s">
        <v>26</v>
      </c>
      <c r="C7" s="25" t="s">
        <v>27</v>
      </c>
      <c r="D7" s="26" t="s">
        <v>28</v>
      </c>
      <c r="E7" s="26" t="s">
        <v>29</v>
      </c>
      <c r="F7" s="26" t="s">
        <v>30</v>
      </c>
      <c r="G7" s="27" t="s">
        <v>31</v>
      </c>
      <c r="H7" s="28" t="s">
        <v>32</v>
      </c>
      <c r="I7" s="28"/>
      <c r="J7" s="28"/>
      <c r="K7" s="28"/>
      <c r="L7" s="28"/>
      <c r="M7" s="24" t="s">
        <v>33</v>
      </c>
      <c r="N7" s="28" t="s">
        <v>32</v>
      </c>
      <c r="O7" s="28"/>
      <c r="P7" s="28"/>
      <c r="Q7" s="28"/>
      <c r="R7" s="24" t="s">
        <v>34</v>
      </c>
      <c r="S7" s="29" t="s">
        <v>35</v>
      </c>
      <c r="T7" s="29"/>
      <c r="U7" s="29"/>
      <c r="V7" s="29"/>
      <c r="W7" s="29"/>
      <c r="X7" s="30" t="s">
        <v>36</v>
      </c>
      <c r="Y7" s="30" t="s">
        <v>37</v>
      </c>
      <c r="Z7" s="30" t="s">
        <v>38</v>
      </c>
      <c r="AA7" s="29" t="s">
        <v>39</v>
      </c>
      <c r="AB7" s="31" t="s">
        <v>40</v>
      </c>
      <c r="AC7" s="3"/>
      <c r="AD7" s="3"/>
      <c r="AE7" s="3"/>
      <c r="AF7" s="3"/>
      <c r="AG7" s="3"/>
      <c r="AH7" s="3"/>
      <c r="AI7" s="3"/>
      <c r="AJ7" s="3"/>
      <c r="AK7" s="3"/>
      <c r="AL7" s="3"/>
    </row>
    <row r="8" customFormat="false" ht="15" hidden="false" customHeight="false" outlineLevel="0" collapsed="false">
      <c r="A8" s="71" t="n">
        <v>1</v>
      </c>
      <c r="B8" s="34" t="s">
        <v>43</v>
      </c>
      <c r="C8" s="35" t="s">
        <v>44</v>
      </c>
      <c r="D8" s="36"/>
      <c r="E8" s="37" t="n">
        <v>7.8</v>
      </c>
      <c r="F8" s="38" t="n">
        <v>1.6</v>
      </c>
      <c r="G8" s="39" t="n">
        <f aca="false">IF(F8&lt;5,F8*640,F8*800)</f>
        <v>1024</v>
      </c>
      <c r="H8" s="37" t="n">
        <v>4.5</v>
      </c>
      <c r="I8" s="37" t="n">
        <v>9</v>
      </c>
      <c r="J8" s="37" t="n">
        <f aca="false">IF(I8="",0,(I8-H8))</f>
        <v>4.5</v>
      </c>
      <c r="K8" s="37" t="n">
        <v>7</v>
      </c>
      <c r="L8" s="37"/>
      <c r="M8" s="37" t="n">
        <f aca="false">IF(I8="",0,(I8+K8+L8))</f>
        <v>16</v>
      </c>
      <c r="N8" s="37" t="n">
        <v>0</v>
      </c>
      <c r="O8" s="37" t="n">
        <v>1.8</v>
      </c>
      <c r="P8" s="37" t="n">
        <v>7.5</v>
      </c>
      <c r="Q8" s="37" t="n">
        <v>6.7</v>
      </c>
      <c r="R8" s="37" t="n">
        <f aca="false">IF(O8="",0,(N8+O8+P8+Q8))</f>
        <v>16</v>
      </c>
      <c r="S8" s="40" t="n">
        <f aca="false">IF(I8="",0,(K8)/(SQRT(I8/2)))</f>
        <v>3.29983164553722</v>
      </c>
      <c r="T8" s="37" t="n">
        <f aca="false">N8+O8+Q8</f>
        <v>8.5</v>
      </c>
      <c r="U8" s="37" t="n">
        <f aca="false">N8+O8</f>
        <v>1.8</v>
      </c>
      <c r="V8" s="37" t="n">
        <f aca="false">IF(H8&gt;T8,M8-T8,M8-H8)</f>
        <v>11.5</v>
      </c>
      <c r="W8" s="37" t="n">
        <f aca="false">IF(H8&gt;=U8,V8,M8-U8)</f>
        <v>11.5</v>
      </c>
      <c r="X8" s="37" t="n">
        <f aca="false">IF(I8="",0,IF(I8&lt;U8,M8-I8,W8))</f>
        <v>11.5</v>
      </c>
      <c r="Y8" s="37" t="n">
        <f aca="false">IF(P8="",0,(P8)+(Q8*0.5))</f>
        <v>10.85</v>
      </c>
      <c r="Z8" s="37" t="n">
        <f aca="false">IF(I8="",0,IF(N8+O8-(I8)&lt;=0,0,N8+O8-(I8)))</f>
        <v>0</v>
      </c>
      <c r="AA8" s="41" t="str">
        <f aca="false">IF(F8&lt;0.25,"C1",IF(F8&lt;0.75,"C2",IF(F8&lt;2.25,"C3","C4")))</f>
        <v>C3</v>
      </c>
      <c r="AB8" s="42" t="str">
        <f aca="false">IF(S8&lt;10,"S1",IF(S8&lt;18,"S2",IF(S8&lt;26,"S3","S4")))</f>
        <v>S1</v>
      </c>
      <c r="AC8" s="3"/>
      <c r="AD8" s="3"/>
      <c r="AE8" s="3"/>
      <c r="AF8" s="3"/>
      <c r="AG8" s="3"/>
      <c r="AH8" s="3"/>
      <c r="AI8" s="3"/>
      <c r="AJ8" s="3"/>
      <c r="AK8" s="3"/>
      <c r="AL8" s="3"/>
    </row>
    <row r="9" customFormat="false" ht="15" hidden="false" customHeight="false" outlineLevel="0" collapsed="false">
      <c r="A9" s="73" t="n">
        <f aca="false">A8+1</f>
        <v>2</v>
      </c>
      <c r="B9" s="45" t="s">
        <v>48</v>
      </c>
      <c r="C9" s="46" t="s">
        <v>49</v>
      </c>
      <c r="D9" s="47"/>
      <c r="E9" s="40" t="n">
        <v>7.9</v>
      </c>
      <c r="F9" s="48" t="n">
        <v>1.6</v>
      </c>
      <c r="G9" s="52" t="n">
        <f aca="false">IF(F9&lt;5,F9*640,F9*800)</f>
        <v>1024</v>
      </c>
      <c r="H9" s="40" t="n">
        <v>4.5</v>
      </c>
      <c r="I9" s="40" t="n">
        <v>9</v>
      </c>
      <c r="J9" s="40" t="n">
        <f aca="false">IF(I9="",0,(I9-H9))</f>
        <v>4.5</v>
      </c>
      <c r="K9" s="40" t="n">
        <v>7</v>
      </c>
      <c r="L9" s="40"/>
      <c r="M9" s="40" t="n">
        <f aca="false">IF(I9="",0,(I9+K9+L9))</f>
        <v>16</v>
      </c>
      <c r="N9" s="40" t="n">
        <v>0</v>
      </c>
      <c r="O9" s="40" t="n">
        <v>1.8</v>
      </c>
      <c r="P9" s="40" t="n">
        <v>7.5</v>
      </c>
      <c r="Q9" s="40" t="n">
        <v>6.7</v>
      </c>
      <c r="R9" s="40" t="n">
        <f aca="false">IF(O9="",0,(N9+O9+P9+Q9))</f>
        <v>16</v>
      </c>
      <c r="S9" s="40" t="n">
        <f aca="false">IF(I9="",0,(K9)/(SQRT(I9/2)))</f>
        <v>3.29983164553722</v>
      </c>
      <c r="T9" s="40" t="n">
        <f aca="false">N9+O9+Q9</f>
        <v>8.5</v>
      </c>
      <c r="U9" s="40" t="n">
        <f aca="false">N9+O9</f>
        <v>1.8</v>
      </c>
      <c r="V9" s="40" t="n">
        <f aca="false">IF(H9&gt;T9,M9-T9,M9-H9)</f>
        <v>11.5</v>
      </c>
      <c r="W9" s="40" t="n">
        <f aca="false">IF(H9&gt;=U9,V9,M9-U9)</f>
        <v>11.5</v>
      </c>
      <c r="X9" s="40" t="n">
        <f aca="false">IF(I9="",0,IF(I9&lt;U9,M9-I9,W9))</f>
        <v>11.5</v>
      </c>
      <c r="Y9" s="40" t="n">
        <f aca="false">IF(P9="",0,(P9)+(Q9*0.5))</f>
        <v>10.85</v>
      </c>
      <c r="Z9" s="40" t="n">
        <f aca="false">IF(I9="",0,IF(N9+O9-(I9)&lt;=0,0,N9+O9-(I9)))</f>
        <v>0</v>
      </c>
      <c r="AA9" s="41" t="str">
        <f aca="false">IF(F9&lt;0.25,"C1",IF(F9&lt;0.75,"C2",IF(F9&lt;2.25,"C3","C4")))</f>
        <v>C3</v>
      </c>
      <c r="AB9" s="42" t="str">
        <f aca="false">IF(S9&lt;10,"S1",IF(S9&lt;18,"S2",IF(S9&lt;26,"S3","S4")))</f>
        <v>S1</v>
      </c>
      <c r="AC9" s="3"/>
      <c r="AD9" s="3"/>
      <c r="AE9" s="3"/>
      <c r="AF9" s="3"/>
      <c r="AG9" s="3"/>
      <c r="AH9" s="3"/>
      <c r="AI9" s="3"/>
      <c r="AJ9" s="3"/>
      <c r="AK9" s="3"/>
      <c r="AL9" s="3"/>
    </row>
    <row r="10" customFormat="false" ht="15" hidden="false" customHeight="false" outlineLevel="0" collapsed="false">
      <c r="A10" s="73" t="n">
        <f aca="false">A9+1</f>
        <v>3</v>
      </c>
      <c r="B10" s="45" t="s">
        <v>52</v>
      </c>
      <c r="C10" s="46"/>
      <c r="D10" s="47"/>
      <c r="E10" s="40" t="n">
        <v>7.6</v>
      </c>
      <c r="F10" s="48" t="n">
        <v>0.66</v>
      </c>
      <c r="G10" s="52" t="n">
        <f aca="false">IF(F10&lt;5,F10*640,F10*800)</f>
        <v>422.4</v>
      </c>
      <c r="H10" s="40" t="n">
        <v>1.5</v>
      </c>
      <c r="I10" s="40" t="n">
        <v>3</v>
      </c>
      <c r="J10" s="40" t="n">
        <f aca="false">IF(I10="",0,(I10-H10))</f>
        <v>1.5</v>
      </c>
      <c r="K10" s="40" t="n">
        <v>3.6</v>
      </c>
      <c r="L10" s="40"/>
      <c r="M10" s="40" t="n">
        <f aca="false">IF(I10="",0,(I10+K10+L10))</f>
        <v>6.6</v>
      </c>
      <c r="N10" s="40" t="n">
        <v>0</v>
      </c>
      <c r="O10" s="40" t="n">
        <v>1.4</v>
      </c>
      <c r="P10" s="40" t="n">
        <v>3</v>
      </c>
      <c r="Q10" s="40" t="n">
        <v>2.2</v>
      </c>
      <c r="R10" s="40" t="n">
        <f aca="false">IF(O10="",0,(N10+O10+P10+Q10))</f>
        <v>6.6</v>
      </c>
      <c r="S10" s="40" t="n">
        <f aca="false">IF(I10="",0,(K10)/(SQRT(I10/2)))</f>
        <v>2.93938769133981</v>
      </c>
      <c r="T10" s="40" t="n">
        <f aca="false">N10+O10+Q10</f>
        <v>3.6</v>
      </c>
      <c r="U10" s="40" t="n">
        <f aca="false">N10+O10</f>
        <v>1.4</v>
      </c>
      <c r="V10" s="40" t="n">
        <f aca="false">IF(H10&gt;T10,M10-T10,M10-H10)</f>
        <v>5.1</v>
      </c>
      <c r="W10" s="40" t="n">
        <f aca="false">IF(H10&gt;=U10,V10,M10-U10)</f>
        <v>5.1</v>
      </c>
      <c r="X10" s="40" t="n">
        <f aca="false">IF(I10="",0,IF(I10&lt;U10,M10-I10,W10))</f>
        <v>5.1</v>
      </c>
      <c r="Y10" s="40" t="n">
        <f aca="false">IF(P10="",0,(P10)+(Q10*0.5))</f>
        <v>4.1</v>
      </c>
      <c r="Z10" s="40" t="n">
        <f aca="false">IF(I10="",0,IF(N10+O10-(I10)&lt;=0,0,N10+O10-(I10)))</f>
        <v>0</v>
      </c>
      <c r="AA10" s="41" t="str">
        <f aca="false">IF(F10&lt;0.25,"C1",IF(F10&lt;0.75,"C2",IF(F10&lt;2.25,"C3","C4")))</f>
        <v>C2</v>
      </c>
      <c r="AB10" s="42" t="str">
        <f aca="false">IF(S10&lt;10,"S1",IF(S10&lt;18,"S2",IF(S10&lt;26,"S3","S4")))</f>
        <v>S1</v>
      </c>
      <c r="AC10" s="3"/>
      <c r="AD10" s="3"/>
      <c r="AE10" s="3"/>
      <c r="AF10" s="3"/>
      <c r="AG10" s="3"/>
      <c r="AH10" s="3"/>
      <c r="AI10" s="3"/>
      <c r="AJ10" s="3"/>
      <c r="AK10" s="3"/>
      <c r="AL10" s="3"/>
    </row>
    <row r="11" customFormat="false" ht="15" hidden="false" customHeight="false" outlineLevel="0" collapsed="false">
      <c r="A11" s="73" t="n">
        <f aca="false">A10+1</f>
        <v>4</v>
      </c>
      <c r="B11" s="45" t="s">
        <v>55</v>
      </c>
      <c r="C11" s="46" t="s">
        <v>56</v>
      </c>
      <c r="D11" s="53"/>
      <c r="E11" s="40" t="n">
        <v>7.8</v>
      </c>
      <c r="F11" s="48" t="n">
        <v>1.01</v>
      </c>
      <c r="G11" s="52" t="n">
        <f aca="false">IF(F11&lt;5,F11*640,F11*800)</f>
        <v>646.4</v>
      </c>
      <c r="H11" s="40" t="n">
        <v>2.5</v>
      </c>
      <c r="I11" s="40" t="n">
        <v>5</v>
      </c>
      <c r="J11" s="40" t="n">
        <f aca="false">IF(I11="",0,(I11-H11))</f>
        <v>2.5</v>
      </c>
      <c r="K11" s="40" t="n">
        <v>5.1</v>
      </c>
      <c r="L11" s="40"/>
      <c r="M11" s="40" t="n">
        <f aca="false">IF(I11="",0,(I11+K11+L11))</f>
        <v>10.1</v>
      </c>
      <c r="N11" s="40" t="n">
        <v>0</v>
      </c>
      <c r="O11" s="40" t="n">
        <v>2</v>
      </c>
      <c r="P11" s="40" t="n">
        <v>4</v>
      </c>
      <c r="Q11" s="40" t="n">
        <v>4.1</v>
      </c>
      <c r="R11" s="40" t="n">
        <f aca="false">IF(O11="",0,(N11+O11+P11+Q11))</f>
        <v>10.1</v>
      </c>
      <c r="S11" s="40" t="n">
        <f aca="false">IF(I11="",0,(K11)/(SQRT(I11/2)))</f>
        <v>3.22552321337175</v>
      </c>
      <c r="T11" s="40" t="n">
        <f aca="false">N11+O11+Q11</f>
        <v>6.1</v>
      </c>
      <c r="U11" s="40" t="n">
        <f aca="false">N11+O11</f>
        <v>2</v>
      </c>
      <c r="V11" s="40" t="n">
        <f aca="false">IF(H11&gt;T11,M11-T11,M11-H11)</f>
        <v>7.6</v>
      </c>
      <c r="W11" s="40" t="n">
        <f aca="false">IF(H11&gt;=U11,V11,M11-U11)</f>
        <v>7.6</v>
      </c>
      <c r="X11" s="40" t="n">
        <f aca="false">IF(I11="",0,IF(I11&lt;U11,M11-I11,W11))</f>
        <v>7.6</v>
      </c>
      <c r="Y11" s="40" t="n">
        <f aca="false">IF(P11="",0,(P11)+(Q11*0.5))</f>
        <v>6.05</v>
      </c>
      <c r="Z11" s="40" t="n">
        <f aca="false">IF(I11="",0,IF(N11+O11-(I11)&lt;=0,0,N11+O11-(I11)))</f>
        <v>0</v>
      </c>
      <c r="AA11" s="41" t="str">
        <f aca="false">IF(F11&lt;0.25,"C1",IF(F11&lt;0.75,"C2",IF(F11&lt;2.25,"C3","C4")))</f>
        <v>C3</v>
      </c>
      <c r="AB11" s="42" t="str">
        <f aca="false">IF(S11&lt;10,"S1",IF(S11&lt;18,"S2",IF(S11&lt;26,"S3","S4")))</f>
        <v>S1</v>
      </c>
      <c r="AC11" s="75"/>
      <c r="AD11" s="3"/>
      <c r="AE11" s="3"/>
      <c r="AF11" s="3"/>
      <c r="AG11" s="3"/>
      <c r="AH11" s="3"/>
      <c r="AI11" s="3"/>
      <c r="AJ11" s="3"/>
      <c r="AK11" s="3"/>
      <c r="AL11" s="3"/>
    </row>
    <row r="12" customFormat="false" ht="15" hidden="false" customHeight="false" outlineLevel="0" collapsed="false">
      <c r="A12" s="73" t="n">
        <f aca="false">A11+1</f>
        <v>5</v>
      </c>
      <c r="B12" s="45" t="s">
        <v>59</v>
      </c>
      <c r="C12" s="46" t="s">
        <v>56</v>
      </c>
      <c r="D12" s="53"/>
      <c r="E12" s="40" t="n">
        <v>7.6</v>
      </c>
      <c r="F12" s="48" t="n">
        <v>0.77</v>
      </c>
      <c r="G12" s="52" t="n">
        <f aca="false">IF(F12&lt;5,F12*640,F12*800)</f>
        <v>492.8</v>
      </c>
      <c r="H12" s="40" t="n">
        <v>2</v>
      </c>
      <c r="I12" s="40" t="n">
        <v>4</v>
      </c>
      <c r="J12" s="40" t="n">
        <f aca="false">IF(I12="",0,(I12-H12))</f>
        <v>2</v>
      </c>
      <c r="K12" s="40" t="n">
        <v>3.7</v>
      </c>
      <c r="L12" s="40"/>
      <c r="M12" s="40" t="n">
        <f aca="false">IF(I12="",0,(I12+K12+L12))</f>
        <v>7.7</v>
      </c>
      <c r="N12" s="40" t="n">
        <v>0</v>
      </c>
      <c r="O12" s="40" t="n">
        <v>1.6</v>
      </c>
      <c r="P12" s="40" t="n">
        <v>3.5</v>
      </c>
      <c r="Q12" s="40" t="n">
        <v>2.6</v>
      </c>
      <c r="R12" s="40" t="n">
        <f aca="false">IF(O12="",0,(N12+O12+P12+Q12))</f>
        <v>7.7</v>
      </c>
      <c r="S12" s="40" t="n">
        <f aca="false">IF(I12="",0,(K12)/(SQRT(I12/2)))</f>
        <v>2.61629509039023</v>
      </c>
      <c r="T12" s="40" t="n">
        <f aca="false">N12+O12+Q12</f>
        <v>4.2</v>
      </c>
      <c r="U12" s="40" t="n">
        <f aca="false">N12+O12</f>
        <v>1.6</v>
      </c>
      <c r="V12" s="40" t="n">
        <f aca="false">IF(H12&gt;T12,M12-T12,M12-H12)</f>
        <v>5.7</v>
      </c>
      <c r="W12" s="40" t="n">
        <f aca="false">IF(H12&gt;=U12,V12,M12-U12)</f>
        <v>5.7</v>
      </c>
      <c r="X12" s="40" t="n">
        <f aca="false">IF(I12="",0,IF(I12&lt;U12,M12-I12,W12))</f>
        <v>5.7</v>
      </c>
      <c r="Y12" s="40" t="n">
        <f aca="false">IF(P12="",0,(P12)+(Q12*0.5))</f>
        <v>4.8</v>
      </c>
      <c r="Z12" s="40" t="n">
        <f aca="false">IF(I12="",0,IF(N12+O12-(I12)&lt;=0,0,N12+O12-(I12)))</f>
        <v>0</v>
      </c>
      <c r="AA12" s="41" t="str">
        <f aca="false">IF(F12&lt;0.25,"C1",IF(F12&lt;0.75,"C2",IF(F12&lt;2.25,"C3","C4")))</f>
        <v>C3</v>
      </c>
      <c r="AB12" s="42" t="str">
        <f aca="false">IF(S12&lt;10,"S1",IF(S12&lt;18,"S2",IF(S12&lt;26,"S3","S4")))</f>
        <v>S1</v>
      </c>
      <c r="AC12" s="75"/>
      <c r="AD12" s="3"/>
      <c r="AE12" s="3"/>
      <c r="AF12" s="3"/>
      <c r="AG12" s="3"/>
      <c r="AH12" s="3"/>
      <c r="AI12" s="3"/>
      <c r="AJ12" s="3"/>
      <c r="AK12" s="3"/>
      <c r="AL12" s="3"/>
    </row>
    <row r="13" customFormat="false" ht="15" hidden="false" customHeight="false" outlineLevel="0" collapsed="false">
      <c r="A13" s="73" t="n">
        <v>6</v>
      </c>
      <c r="B13" s="45" t="s">
        <v>62</v>
      </c>
      <c r="C13" s="46" t="s">
        <v>63</v>
      </c>
      <c r="D13" s="53"/>
      <c r="E13" s="40" t="n">
        <v>7.8</v>
      </c>
      <c r="F13" s="48" t="n">
        <v>1.03</v>
      </c>
      <c r="G13" s="52" t="n">
        <f aca="false">IF(F13&lt;5,F13*640,F13*800)</f>
        <v>659.2</v>
      </c>
      <c r="H13" s="40" t="n">
        <v>2.5</v>
      </c>
      <c r="I13" s="40" t="n">
        <v>5</v>
      </c>
      <c r="J13" s="40" t="n">
        <f aca="false">IF(I13="",0,(I13-H13))</f>
        <v>2.5</v>
      </c>
      <c r="K13" s="40" t="n">
        <v>5.3</v>
      </c>
      <c r="L13" s="40"/>
      <c r="M13" s="40" t="n">
        <f aca="false">IF(I13="",0,(I13+K13+L13))</f>
        <v>10.3</v>
      </c>
      <c r="N13" s="40" t="n">
        <v>0</v>
      </c>
      <c r="O13" s="40" t="n">
        <v>2</v>
      </c>
      <c r="P13" s="40" t="n">
        <v>4.5</v>
      </c>
      <c r="Q13" s="40" t="n">
        <v>3.8</v>
      </c>
      <c r="R13" s="40" t="n">
        <f aca="false">IF(O13="",0,(N13+O13+P13+Q13))</f>
        <v>10.3</v>
      </c>
      <c r="S13" s="40" t="n">
        <f aca="false">IF(I13="",0,(K13)/(SQRT(I13/2)))</f>
        <v>3.35201431977848</v>
      </c>
      <c r="T13" s="40" t="n">
        <f aca="false">N13+O13+Q13</f>
        <v>5.8</v>
      </c>
      <c r="U13" s="40" t="n">
        <f aca="false">N13+O13</f>
        <v>2</v>
      </c>
      <c r="V13" s="40" t="n">
        <f aca="false">IF(H13&gt;T13,M13-T13,M13-H13)</f>
        <v>7.8</v>
      </c>
      <c r="W13" s="40" t="n">
        <f aca="false">IF(H13&gt;=U13,V13,M13-U13)</f>
        <v>7.8</v>
      </c>
      <c r="X13" s="40" t="n">
        <f aca="false">IF(I13="",0,IF(I13&lt;U13,M13-I13,W13))</f>
        <v>7.8</v>
      </c>
      <c r="Y13" s="40" t="n">
        <f aca="false">IF(P13="",0,(P13)+(Q13*0.5))</f>
        <v>6.4</v>
      </c>
      <c r="Z13" s="40" t="n">
        <f aca="false">IF(I13="",0,IF(N13+O13-(I13)&lt;=0,0,N13+O13-(I13)))</f>
        <v>0</v>
      </c>
      <c r="AA13" s="41" t="str">
        <f aca="false">IF(F13&lt;0.25,"C1",IF(F13&lt;0.75,"C2",IF(F13&lt;2.25,"C3","C4")))</f>
        <v>C3</v>
      </c>
      <c r="AB13" s="42" t="str">
        <f aca="false">IF(S13&lt;10,"S1",IF(S13&lt;18,"S2",IF(S13&lt;26,"S3","S4")))</f>
        <v>S1</v>
      </c>
      <c r="AC13" s="75"/>
      <c r="AD13" s="3"/>
      <c r="AE13" s="3"/>
      <c r="AF13" s="3"/>
      <c r="AG13" s="3"/>
      <c r="AH13" s="3"/>
      <c r="AI13" s="3"/>
      <c r="AJ13" s="3"/>
      <c r="AK13" s="3"/>
      <c r="AL13" s="3"/>
    </row>
    <row r="14" customFormat="false" ht="15" hidden="false" customHeight="false" outlineLevel="0" collapsed="false">
      <c r="A14" s="73" t="n">
        <f aca="false">A13+1</f>
        <v>7</v>
      </c>
      <c r="B14" s="45" t="s">
        <v>66</v>
      </c>
      <c r="C14" s="46" t="s">
        <v>63</v>
      </c>
      <c r="D14" s="53"/>
      <c r="E14" s="40" t="n">
        <v>7.8</v>
      </c>
      <c r="F14" s="48" t="n">
        <v>1.26</v>
      </c>
      <c r="G14" s="52" t="n">
        <f aca="false">IF(F14&lt;5,F14*640,F14*800)</f>
        <v>806.4</v>
      </c>
      <c r="H14" s="40" t="n">
        <v>3.5</v>
      </c>
      <c r="I14" s="40" t="n">
        <v>6.5</v>
      </c>
      <c r="J14" s="40" t="n">
        <f aca="false">IF(I14="",0,(I14-H14))</f>
        <v>3</v>
      </c>
      <c r="K14" s="40" t="n">
        <v>6.1</v>
      </c>
      <c r="L14" s="40"/>
      <c r="M14" s="40" t="n">
        <f aca="false">IF(I14="",0,(I14+K14+L14))</f>
        <v>12.6</v>
      </c>
      <c r="N14" s="40" t="n">
        <v>0</v>
      </c>
      <c r="O14" s="40" t="n">
        <v>2</v>
      </c>
      <c r="P14" s="40" t="n">
        <v>6</v>
      </c>
      <c r="Q14" s="40" t="n">
        <v>4.6</v>
      </c>
      <c r="R14" s="40" t="n">
        <f aca="false">IF(O14="",0,(N14+O14+P14+Q14))</f>
        <v>12.6</v>
      </c>
      <c r="S14" s="40" t="n">
        <f aca="false">IF(I14="",0,(K14)/(SQRT(I14/2)))</f>
        <v>3.3836711969739</v>
      </c>
      <c r="T14" s="40" t="n">
        <f aca="false">N14+O14+Q14</f>
        <v>6.6</v>
      </c>
      <c r="U14" s="40" t="n">
        <f aca="false">N14+O14</f>
        <v>2</v>
      </c>
      <c r="V14" s="40" t="n">
        <f aca="false">IF(H14&gt;T14,M14-T14,M14-H14)</f>
        <v>9.1</v>
      </c>
      <c r="W14" s="40" t="n">
        <f aca="false">IF(H14&gt;=U14,V14,M14-U14)</f>
        <v>9.1</v>
      </c>
      <c r="X14" s="40" t="n">
        <f aca="false">IF(I14="",0,IF(I14&lt;U14,M14-I14,W14))</f>
        <v>9.1</v>
      </c>
      <c r="Y14" s="40" t="n">
        <f aca="false">IF(P14="",0,(P14)+(Q14*0.5))</f>
        <v>8.3</v>
      </c>
      <c r="Z14" s="40" t="n">
        <f aca="false">IF(I14="",0,IF(N14+O14-(I14)&lt;=0,0,N14+O14-(I14)))</f>
        <v>0</v>
      </c>
      <c r="AA14" s="41" t="str">
        <f aca="false">IF(F14&lt;0.25,"C1",IF(F14&lt;0.75,"C2",IF(F14&lt;2.25,"C3","C4")))</f>
        <v>C3</v>
      </c>
      <c r="AB14" s="42" t="str">
        <f aca="false">IF(S14&lt;10,"S1",IF(S14&lt;18,"S2",IF(S14&lt;26,"S3","S4")))</f>
        <v>S1</v>
      </c>
      <c r="AC14" s="75"/>
      <c r="AD14" s="3"/>
      <c r="AE14" s="3"/>
      <c r="AF14" s="3"/>
      <c r="AG14" s="3"/>
      <c r="AH14" s="3"/>
      <c r="AI14" s="3"/>
      <c r="AJ14" s="3"/>
      <c r="AK14" s="3"/>
      <c r="AL14" s="3"/>
    </row>
    <row r="15" customFormat="false" ht="15" hidden="false" customHeight="false" outlineLevel="0" collapsed="false">
      <c r="A15" s="73" t="n">
        <f aca="false">A14+1</f>
        <v>8</v>
      </c>
      <c r="B15" s="45" t="s">
        <v>69</v>
      </c>
      <c r="C15" s="46" t="s">
        <v>63</v>
      </c>
      <c r="D15" s="53"/>
      <c r="E15" s="40" t="n">
        <v>7.8</v>
      </c>
      <c r="F15" s="48" t="n">
        <v>1.26</v>
      </c>
      <c r="G15" s="52" t="n">
        <f aca="false">IF(F15&lt;5,F15*640,F15*800)</f>
        <v>806.4</v>
      </c>
      <c r="H15" s="40" t="n">
        <v>3.5</v>
      </c>
      <c r="I15" s="40" t="n">
        <v>6.5</v>
      </c>
      <c r="J15" s="40" t="n">
        <f aca="false">IF(I15="",0,(I15-H15))</f>
        <v>3</v>
      </c>
      <c r="K15" s="40" t="n">
        <v>6.1</v>
      </c>
      <c r="L15" s="40"/>
      <c r="M15" s="40" t="n">
        <f aca="false">IF(I15="",0,(I15+K15+L15))</f>
        <v>12.6</v>
      </c>
      <c r="N15" s="40" t="n">
        <v>0</v>
      </c>
      <c r="O15" s="40" t="n">
        <v>2.2</v>
      </c>
      <c r="P15" s="40" t="n">
        <v>6</v>
      </c>
      <c r="Q15" s="40" t="n">
        <v>4.4</v>
      </c>
      <c r="R15" s="40" t="n">
        <f aca="false">IF(O15="",0,(N15+O15+P15+Q15))</f>
        <v>12.6</v>
      </c>
      <c r="S15" s="40" t="n">
        <f aca="false">IF(I15="",0,(K15)/(SQRT(I15/2)))</f>
        <v>3.3836711969739</v>
      </c>
      <c r="T15" s="40" t="n">
        <f aca="false">N15+O15+Q15</f>
        <v>6.6</v>
      </c>
      <c r="U15" s="40" t="n">
        <f aca="false">N15+O15</f>
        <v>2.2</v>
      </c>
      <c r="V15" s="40" t="n">
        <f aca="false">IF(H15&gt;T15,M15-T15,M15-H15)</f>
        <v>9.1</v>
      </c>
      <c r="W15" s="40" t="n">
        <f aca="false">IF(H15&gt;=U15,V15,M15-U15)</f>
        <v>9.1</v>
      </c>
      <c r="X15" s="40" t="n">
        <f aca="false">IF(I15="",0,IF(I15&lt;U15,M15-I15,W15))</f>
        <v>9.1</v>
      </c>
      <c r="Y15" s="40" t="n">
        <f aca="false">IF(P15="",0,(P15)+(Q15*0.5))</f>
        <v>8.2</v>
      </c>
      <c r="Z15" s="40" t="n">
        <f aca="false">IF(I15="",0,IF(N15+O15-(I15)&lt;=0,0,N15+O15-(I15)))</f>
        <v>0</v>
      </c>
      <c r="AA15" s="41" t="str">
        <f aca="false">IF(F15&lt;0.25,"C1",IF(F15&lt;0.75,"C2",IF(F15&lt;2.25,"C3","C4")))</f>
        <v>C3</v>
      </c>
      <c r="AB15" s="42" t="str">
        <f aca="false">IF(S15&lt;10,"S1",IF(S15&lt;18,"S2",IF(S15&lt;26,"S3","S4")))</f>
        <v>S1</v>
      </c>
      <c r="AC15" s="75"/>
      <c r="AD15" s="3"/>
      <c r="AE15" s="3"/>
      <c r="AF15" s="3"/>
      <c r="AG15" s="3"/>
      <c r="AH15" s="3"/>
      <c r="AI15" s="3"/>
      <c r="AJ15" s="3"/>
      <c r="AK15" s="3"/>
      <c r="AL15" s="3"/>
    </row>
    <row r="16" customFormat="false" ht="15" hidden="false" customHeight="false" outlineLevel="0" collapsed="false">
      <c r="A16" s="73" t="n">
        <f aca="false">A15+1</f>
        <v>9</v>
      </c>
      <c r="B16" s="45" t="s">
        <v>72</v>
      </c>
      <c r="C16" s="46" t="s">
        <v>63</v>
      </c>
      <c r="D16" s="47"/>
      <c r="E16" s="40" t="n">
        <v>7.4</v>
      </c>
      <c r="F16" s="48" t="n">
        <v>1.6</v>
      </c>
      <c r="G16" s="52" t="n">
        <f aca="false">IF(F16&lt;5,F16*640,F16*800)</f>
        <v>1024</v>
      </c>
      <c r="H16" s="40" t="n">
        <v>4.5</v>
      </c>
      <c r="I16" s="40" t="n">
        <v>9</v>
      </c>
      <c r="J16" s="40" t="n">
        <f aca="false">IF(I16="",0,(I16-H16))</f>
        <v>4.5</v>
      </c>
      <c r="K16" s="40" t="n">
        <v>7</v>
      </c>
      <c r="L16" s="40"/>
      <c r="M16" s="40" t="n">
        <f aca="false">IF(I16="",0,(I16+K16+L16))</f>
        <v>16</v>
      </c>
      <c r="N16" s="40" t="n">
        <v>0</v>
      </c>
      <c r="O16" s="40" t="n">
        <v>2.2</v>
      </c>
      <c r="P16" s="40" t="n">
        <v>8</v>
      </c>
      <c r="Q16" s="40" t="n">
        <v>5.8</v>
      </c>
      <c r="R16" s="40" t="n">
        <f aca="false">IF(O16="",0,(N16+O16+P16+Q16))</f>
        <v>16</v>
      </c>
      <c r="S16" s="40" t="n">
        <f aca="false">IF(I16="",0,(K16)/(SQRT(I16/2)))</f>
        <v>3.29983164553722</v>
      </c>
      <c r="T16" s="40" t="n">
        <f aca="false">N16+O16+Q16</f>
        <v>8</v>
      </c>
      <c r="U16" s="40" t="n">
        <f aca="false">N16+O16</f>
        <v>2.2</v>
      </c>
      <c r="V16" s="40" t="n">
        <f aca="false">IF(H16&gt;T16,M16-T16,M16-H16)</f>
        <v>11.5</v>
      </c>
      <c r="W16" s="40" t="n">
        <f aca="false">IF(H16&gt;=U16,V16,M16-U16)</f>
        <v>11.5</v>
      </c>
      <c r="X16" s="40" t="n">
        <f aca="false">IF(I16="",0,IF(I16&lt;U16,M16-I16,W16))</f>
        <v>11.5</v>
      </c>
      <c r="Y16" s="40" t="n">
        <f aca="false">IF(P16="",0,(P16)+(Q16*0.5))</f>
        <v>10.9</v>
      </c>
      <c r="Z16" s="40" t="n">
        <f aca="false">IF(I16="",0,IF(N16+O16-(I16)&lt;=0,0,N16+O16-(I16)))</f>
        <v>0</v>
      </c>
      <c r="AA16" s="41" t="str">
        <f aca="false">IF(F16&lt;0.25,"C1",IF(F16&lt;0.75,"C2",IF(F16&lt;2.25,"C3","C4")))</f>
        <v>C3</v>
      </c>
      <c r="AB16" s="42" t="str">
        <f aca="false">IF(S16&lt;10,"S1",IF(S16&lt;18,"S2",IF(S16&lt;26,"S3","S4")))</f>
        <v>S1</v>
      </c>
      <c r="AC16" s="75"/>
      <c r="AD16" s="3"/>
      <c r="AE16" s="3"/>
      <c r="AF16" s="3"/>
      <c r="AG16" s="3"/>
      <c r="AH16" s="3"/>
      <c r="AI16" s="3"/>
      <c r="AJ16" s="3"/>
      <c r="AK16" s="3"/>
      <c r="AL16" s="3"/>
    </row>
    <row r="17" customFormat="false" ht="15" hidden="false" customHeight="false" outlineLevel="0" collapsed="false">
      <c r="A17" s="73" t="n">
        <f aca="false">A16+1</f>
        <v>10</v>
      </c>
      <c r="B17" s="45" t="s">
        <v>75</v>
      </c>
      <c r="C17" s="46" t="s">
        <v>49</v>
      </c>
      <c r="D17" s="47" t="n">
        <v>10</v>
      </c>
      <c r="E17" s="40"/>
      <c r="F17" s="48"/>
      <c r="G17" s="52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1"/>
      <c r="AB17" s="42"/>
      <c r="AC17" s="75"/>
      <c r="AD17" s="3"/>
      <c r="AE17" s="3"/>
      <c r="AF17" s="3"/>
      <c r="AG17" s="3"/>
      <c r="AH17" s="3"/>
      <c r="AI17" s="3"/>
      <c r="AJ17" s="3"/>
      <c r="AK17" s="3"/>
      <c r="AL17" s="3"/>
    </row>
    <row r="18" customFormat="false" ht="15" hidden="false" customHeight="false" outlineLevel="0" collapsed="false">
      <c r="A18" s="73" t="n">
        <f aca="false">A17+1</f>
        <v>11</v>
      </c>
      <c r="B18" s="45" t="s">
        <v>78</v>
      </c>
      <c r="C18" s="46" t="s">
        <v>49</v>
      </c>
      <c r="D18" s="47" t="n">
        <v>17</v>
      </c>
      <c r="E18" s="40"/>
      <c r="F18" s="48"/>
      <c r="G18" s="52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1"/>
      <c r="AB18" s="42"/>
      <c r="AC18" s="75"/>
      <c r="AD18" s="3"/>
      <c r="AE18" s="3"/>
      <c r="AF18" s="3"/>
      <c r="AG18" s="3"/>
      <c r="AH18" s="3"/>
      <c r="AI18" s="3"/>
      <c r="AJ18" s="3"/>
      <c r="AK18" s="3"/>
      <c r="AL18" s="3"/>
    </row>
    <row r="19" customFormat="false" ht="15" hidden="false" customHeight="false" outlineLevel="0" collapsed="false">
      <c r="A19" s="73" t="n">
        <f aca="false">A18+1</f>
        <v>12</v>
      </c>
      <c r="B19" s="45" t="s">
        <v>81</v>
      </c>
      <c r="C19" s="46" t="s">
        <v>49</v>
      </c>
      <c r="D19" s="47" t="n">
        <v>23</v>
      </c>
      <c r="E19" s="40"/>
      <c r="F19" s="48"/>
      <c r="G19" s="52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1"/>
      <c r="AB19" s="42"/>
      <c r="AC19" s="75"/>
      <c r="AD19" s="3"/>
      <c r="AE19" s="3"/>
      <c r="AF19" s="3"/>
      <c r="AG19" s="3"/>
      <c r="AH19" s="3"/>
      <c r="AI19" s="3"/>
      <c r="AJ19" s="3"/>
      <c r="AK19" s="3"/>
      <c r="AL19" s="3"/>
    </row>
    <row r="20" customFormat="false" ht="15" hidden="false" customHeight="false" outlineLevel="0" collapsed="false">
      <c r="A20" s="73" t="n">
        <f aca="false">A19+1</f>
        <v>13</v>
      </c>
      <c r="B20" s="45" t="s">
        <v>84</v>
      </c>
      <c r="C20" s="46" t="s">
        <v>49</v>
      </c>
      <c r="D20" s="47" t="n">
        <v>29</v>
      </c>
      <c r="E20" s="40"/>
      <c r="F20" s="48"/>
      <c r="G20" s="52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1"/>
      <c r="AB20" s="42"/>
      <c r="AC20" s="75"/>
      <c r="AD20" s="3"/>
      <c r="AE20" s="3"/>
      <c r="AF20" s="3"/>
      <c r="AG20" s="3"/>
      <c r="AH20" s="3"/>
      <c r="AI20" s="3"/>
      <c r="AJ20" s="3"/>
      <c r="AK20" s="3"/>
      <c r="AL20" s="3"/>
    </row>
    <row r="21" customFormat="false" ht="15" hidden="false" customHeight="false" outlineLevel="0" collapsed="false">
      <c r="A21" s="73" t="n">
        <f aca="false">A20+1</f>
        <v>14</v>
      </c>
      <c r="B21" s="45" t="s">
        <v>87</v>
      </c>
      <c r="C21" s="46" t="s">
        <v>49</v>
      </c>
      <c r="D21" s="47" t="n">
        <v>35</v>
      </c>
      <c r="E21" s="40"/>
      <c r="F21" s="48"/>
      <c r="G21" s="52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1"/>
      <c r="AB21" s="42"/>
      <c r="AC21" s="75"/>
      <c r="AD21" s="3"/>
      <c r="AE21" s="3"/>
      <c r="AF21" s="3"/>
      <c r="AG21" s="3"/>
      <c r="AH21" s="3"/>
      <c r="AI21" s="3"/>
      <c r="AJ21" s="3"/>
      <c r="AK21" s="3"/>
      <c r="AL21" s="3"/>
    </row>
    <row r="22" customFormat="false" ht="15" hidden="false" customHeight="false" outlineLevel="0" collapsed="false">
      <c r="A22" s="73" t="n">
        <f aca="false">A21+1</f>
        <v>15</v>
      </c>
      <c r="B22" s="45" t="s">
        <v>90</v>
      </c>
      <c r="C22" s="46" t="s">
        <v>91</v>
      </c>
      <c r="D22" s="53" t="n">
        <v>45</v>
      </c>
      <c r="E22" s="40"/>
      <c r="F22" s="48"/>
      <c r="G22" s="56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1"/>
      <c r="AB22" s="42"/>
      <c r="AC22" s="75"/>
      <c r="AD22" s="3"/>
      <c r="AE22" s="3"/>
      <c r="AF22" s="3"/>
      <c r="AG22" s="3"/>
      <c r="AH22" s="3"/>
      <c r="AI22" s="3"/>
      <c r="AJ22" s="3"/>
      <c r="AK22" s="3"/>
      <c r="AL22" s="3"/>
    </row>
    <row r="23" customFormat="false" ht="15" hidden="false" customHeight="false" outlineLevel="0" collapsed="false">
      <c r="A23" s="73" t="n">
        <f aca="false">A22+1</f>
        <v>16</v>
      </c>
      <c r="B23" s="45" t="s">
        <v>94</v>
      </c>
      <c r="C23" s="46" t="s">
        <v>91</v>
      </c>
      <c r="D23" s="53" t="n">
        <v>52</v>
      </c>
      <c r="E23" s="40"/>
      <c r="F23" s="48"/>
      <c r="G23" s="56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1"/>
      <c r="AB23" s="42"/>
      <c r="AC23" s="75"/>
      <c r="AD23" s="3"/>
      <c r="AE23" s="3"/>
      <c r="AF23" s="3"/>
      <c r="AG23" s="3"/>
      <c r="AH23" s="3"/>
      <c r="AI23" s="3"/>
      <c r="AJ23" s="3"/>
      <c r="AK23" s="3"/>
      <c r="AL23" s="3"/>
    </row>
    <row r="24" customFormat="false" ht="15" hidden="false" customHeight="false" outlineLevel="0" collapsed="false">
      <c r="A24" s="73" t="n">
        <f aca="false">A23+1</f>
        <v>17</v>
      </c>
      <c r="B24" s="45" t="s">
        <v>97</v>
      </c>
      <c r="C24" s="46" t="s">
        <v>91</v>
      </c>
      <c r="D24" s="53" t="n">
        <v>56</v>
      </c>
      <c r="E24" s="40"/>
      <c r="F24" s="48"/>
      <c r="G24" s="56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1"/>
      <c r="AB24" s="42"/>
      <c r="AC24" s="75"/>
      <c r="AD24" s="3"/>
      <c r="AE24" s="3"/>
      <c r="AF24" s="3"/>
      <c r="AG24" s="3"/>
      <c r="AH24" s="3"/>
      <c r="AI24" s="3"/>
      <c r="AJ24" s="3"/>
      <c r="AK24" s="3"/>
      <c r="AL24" s="3"/>
    </row>
    <row r="25" customFormat="false" ht="15" hidden="false" customHeight="false" outlineLevel="0" collapsed="false">
      <c r="A25" s="73" t="n">
        <f aca="false">A24+1</f>
        <v>18</v>
      </c>
      <c r="B25" s="45" t="s">
        <v>100</v>
      </c>
      <c r="C25" s="55" t="s">
        <v>91</v>
      </c>
      <c r="D25" s="51" t="n">
        <v>59</v>
      </c>
      <c r="E25" s="40"/>
      <c r="F25" s="48"/>
      <c r="G25" s="56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1"/>
      <c r="AB25" s="42"/>
      <c r="AC25" s="75"/>
      <c r="AD25" s="3"/>
      <c r="AE25" s="3"/>
      <c r="AF25" s="3"/>
      <c r="AG25" s="3"/>
      <c r="AH25" s="3"/>
      <c r="AI25" s="3"/>
      <c r="AJ25" s="3"/>
      <c r="AK25" s="3"/>
      <c r="AL25" s="3"/>
    </row>
    <row r="26" customFormat="false" ht="15" hidden="false" customHeight="false" outlineLevel="0" collapsed="false">
      <c r="A26" s="73" t="n">
        <f aca="false">A25+1</f>
        <v>19</v>
      </c>
      <c r="B26" s="45" t="s">
        <v>103</v>
      </c>
      <c r="C26" s="46" t="s">
        <v>91</v>
      </c>
      <c r="D26" s="53" t="n">
        <v>63</v>
      </c>
      <c r="E26" s="40"/>
      <c r="F26" s="48"/>
      <c r="G26" s="56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1"/>
      <c r="AB26" s="42"/>
      <c r="AC26" s="75"/>
      <c r="AD26" s="3"/>
      <c r="AE26" s="3"/>
      <c r="AF26" s="3"/>
      <c r="AG26" s="3"/>
      <c r="AH26" s="3"/>
      <c r="AI26" s="3"/>
      <c r="AJ26" s="3"/>
      <c r="AK26" s="3"/>
      <c r="AL26" s="3"/>
    </row>
    <row r="27" customFormat="false" ht="15" hidden="false" customHeight="false" outlineLevel="0" collapsed="false">
      <c r="A27" s="73" t="n">
        <f aca="false">A26+1</f>
        <v>20</v>
      </c>
      <c r="B27" s="45" t="s">
        <v>106</v>
      </c>
      <c r="C27" s="46" t="s">
        <v>44</v>
      </c>
      <c r="D27" s="53" t="n">
        <v>2</v>
      </c>
      <c r="E27" s="40" t="n">
        <v>7.6</v>
      </c>
      <c r="F27" s="48" t="n">
        <v>3.09</v>
      </c>
      <c r="G27" s="52" t="n">
        <f aca="false">IF(F27&lt;5,F27*640,F27*800)</f>
        <v>1977.6</v>
      </c>
      <c r="H27" s="40" t="n">
        <v>9</v>
      </c>
      <c r="I27" s="40" t="n">
        <v>16</v>
      </c>
      <c r="J27" s="40" t="n">
        <f aca="false">IF(I27="",0,(I27-H27))</f>
        <v>7</v>
      </c>
      <c r="K27" s="40" t="n">
        <v>14.9</v>
      </c>
      <c r="L27" s="40"/>
      <c r="M27" s="40" t="n">
        <f aca="false">IF(I27="",0,(I27+K27+L27))</f>
        <v>30.9</v>
      </c>
      <c r="N27" s="40" t="n">
        <v>0</v>
      </c>
      <c r="O27" s="40" t="n">
        <v>5.6</v>
      </c>
      <c r="P27" s="40" t="n">
        <v>13</v>
      </c>
      <c r="Q27" s="40" t="n">
        <v>12.3</v>
      </c>
      <c r="R27" s="40" t="n">
        <f aca="false">IF(O27="",0,(N27+O27+P27+Q27))</f>
        <v>30.9</v>
      </c>
      <c r="S27" s="40" t="n">
        <f aca="false">IF(I27="",0,(K27)/(SQRT(I27/2)))</f>
        <v>5.26794551983978</v>
      </c>
      <c r="T27" s="40" t="n">
        <f aca="false">N27+O27+Q27</f>
        <v>17.9</v>
      </c>
      <c r="U27" s="40" t="n">
        <f aca="false">N27+O27</f>
        <v>5.6</v>
      </c>
      <c r="V27" s="40" t="n">
        <f aca="false">IF(H27&gt;T27,M27-T27,M27-H27)</f>
        <v>21.9</v>
      </c>
      <c r="W27" s="40" t="n">
        <f aca="false">IF(H27&gt;=U27,V27,M27-U27)</f>
        <v>21.9</v>
      </c>
      <c r="X27" s="40" t="n">
        <f aca="false">IF(I27="",0,IF(I27&lt;U27,M27-I27,W27))</f>
        <v>21.9</v>
      </c>
      <c r="Y27" s="40" t="n">
        <f aca="false">IF(P27="",0,(P27)+(Q27*0.5))</f>
        <v>19.15</v>
      </c>
      <c r="Z27" s="40" t="n">
        <f aca="false">IF(I27="",0,IF(N27+O27-(I27)&lt;=0,0,N27+O27-(I27)))</f>
        <v>0</v>
      </c>
      <c r="AA27" s="41" t="s">
        <v>180</v>
      </c>
      <c r="AB27" s="42" t="s">
        <v>110</v>
      </c>
      <c r="AC27" s="75"/>
      <c r="AD27" s="3"/>
      <c r="AE27" s="3"/>
      <c r="AF27" s="3"/>
      <c r="AG27" s="3"/>
      <c r="AH27" s="3"/>
      <c r="AI27" s="3"/>
      <c r="AJ27" s="3"/>
      <c r="AK27" s="3"/>
      <c r="AL27" s="3"/>
    </row>
    <row r="28" customFormat="false" ht="15" hidden="false" customHeight="false" outlineLevel="0" collapsed="false">
      <c r="A28" s="73" t="n">
        <f aca="false">A27+1</f>
        <v>21</v>
      </c>
      <c r="B28" s="45" t="s">
        <v>109</v>
      </c>
      <c r="C28" s="46" t="s">
        <v>44</v>
      </c>
      <c r="D28" s="53" t="n">
        <v>3</v>
      </c>
      <c r="E28" s="40" t="n">
        <v>7.7</v>
      </c>
      <c r="F28" s="48" t="n">
        <v>4.81</v>
      </c>
      <c r="G28" s="52" t="n">
        <f aca="false">IF(F28&lt;5,F28*640,F28*800)</f>
        <v>3078.4</v>
      </c>
      <c r="H28" s="40" t="n">
        <v>11</v>
      </c>
      <c r="I28" s="40" t="n">
        <v>23</v>
      </c>
      <c r="J28" s="40" t="n">
        <f aca="false">IF(I28="",0,(I28-H28))</f>
        <v>12</v>
      </c>
      <c r="K28" s="40" t="n">
        <v>25.1</v>
      </c>
      <c r="L28" s="40"/>
      <c r="M28" s="40" t="n">
        <f aca="false">IF(I28="",0,(I28+K28+L28))</f>
        <v>48.1</v>
      </c>
      <c r="N28" s="40" t="n">
        <v>0</v>
      </c>
      <c r="O28" s="40" t="n">
        <v>5</v>
      </c>
      <c r="P28" s="40" t="n">
        <v>22</v>
      </c>
      <c r="Q28" s="40" t="n">
        <v>21.1</v>
      </c>
      <c r="R28" s="40" t="n">
        <f aca="false">IF(O28="",0,(N28+O28+P28+Q28))</f>
        <v>48.1</v>
      </c>
      <c r="S28" s="40" t="n">
        <f aca="false">IF(I28="",0,(K28)/(SQRT(I28/2)))</f>
        <v>7.40158619897584</v>
      </c>
      <c r="T28" s="40" t="n">
        <f aca="false">N28+O28+Q28</f>
        <v>26.1</v>
      </c>
      <c r="U28" s="40" t="n">
        <f aca="false">N28+O28</f>
        <v>5</v>
      </c>
      <c r="V28" s="40" t="n">
        <f aca="false">IF(H28&gt;T28,M28-T28,M28-H28)</f>
        <v>37.1</v>
      </c>
      <c r="W28" s="40" t="n">
        <f aca="false">IF(H28&gt;=U28,V28,M28-U28)</f>
        <v>37.1</v>
      </c>
      <c r="X28" s="40" t="n">
        <f aca="false">IF(I28="",0,IF(I28&lt;U28,M28-I28,W28))</f>
        <v>37.1</v>
      </c>
      <c r="Y28" s="40" t="n">
        <f aca="false">IF(P28="",0,(P28)+(Q28*0.5))</f>
        <v>32.55</v>
      </c>
      <c r="Z28" s="40" t="n">
        <f aca="false">IF(I28="",0,IF(N28+O28-(I28)&lt;=0,0,N28+O28-(I28)))</f>
        <v>0</v>
      </c>
      <c r="AA28" s="41" t="str">
        <f aca="false">IF(F28&lt;0.25,"C1",IF(F28&lt;0.75,"C2",IF(F28&lt;2.25,"C3","C4")))</f>
        <v>C4</v>
      </c>
      <c r="AB28" s="42" t="s">
        <v>120</v>
      </c>
      <c r="AC28" s="75"/>
      <c r="AD28" s="3"/>
      <c r="AE28" s="3"/>
      <c r="AF28" s="3"/>
      <c r="AG28" s="3"/>
      <c r="AH28" s="3"/>
      <c r="AI28" s="3"/>
      <c r="AJ28" s="3"/>
      <c r="AK28" s="3"/>
      <c r="AL28" s="3"/>
    </row>
    <row r="29" customFormat="false" ht="15" hidden="false" customHeight="false" outlineLevel="0" collapsed="false">
      <c r="A29" s="73" t="n">
        <v>22</v>
      </c>
      <c r="B29" s="45" t="s">
        <v>113</v>
      </c>
      <c r="C29" s="46" t="s">
        <v>44</v>
      </c>
      <c r="D29" s="53" t="n">
        <v>3</v>
      </c>
      <c r="E29" s="40" t="n">
        <v>7.8</v>
      </c>
      <c r="F29" s="48" t="n">
        <v>4.81</v>
      </c>
      <c r="G29" s="52" t="n">
        <f aca="false">IF(F29&lt;5,F29*640,F29*800)</f>
        <v>3078.4</v>
      </c>
      <c r="H29" s="40" t="n">
        <v>11.5</v>
      </c>
      <c r="I29" s="40" t="n">
        <v>23</v>
      </c>
      <c r="J29" s="40" t="n">
        <f aca="false">IF(I29="",0,(I29-H29))</f>
        <v>11.5</v>
      </c>
      <c r="K29" s="40" t="n">
        <v>25.1</v>
      </c>
      <c r="L29" s="40"/>
      <c r="M29" s="40" t="n">
        <f aca="false">IF(I29="",0,(I29+K29+L29))</f>
        <v>48.1</v>
      </c>
      <c r="N29" s="40" t="n">
        <v>0</v>
      </c>
      <c r="O29" s="40" t="n">
        <v>5.2</v>
      </c>
      <c r="P29" s="40" t="n">
        <v>23</v>
      </c>
      <c r="Q29" s="40" t="n">
        <v>19.9</v>
      </c>
      <c r="R29" s="40" t="n">
        <f aca="false">IF(O29="",0,(N29+O29+P29+Q29))</f>
        <v>48.1</v>
      </c>
      <c r="S29" s="40" t="n">
        <f aca="false">IF(I29="",0,(K29)/(SQRT(I29/2)))</f>
        <v>7.40158619897584</v>
      </c>
      <c r="T29" s="40" t="n">
        <f aca="false">N29+O29+Q29</f>
        <v>25.1</v>
      </c>
      <c r="U29" s="40" t="n">
        <f aca="false">N29+O29</f>
        <v>5.2</v>
      </c>
      <c r="V29" s="40" t="n">
        <f aca="false">IF(H29&gt;T29,M29-T29,M29-H29)</f>
        <v>36.6</v>
      </c>
      <c r="W29" s="40" t="n">
        <f aca="false">IF(H29&gt;=U29,V29,M29-U29)</f>
        <v>36.6</v>
      </c>
      <c r="X29" s="40" t="n">
        <f aca="false">IF(I29="",0,IF(I29&lt;U29,M29-I29,W29))</f>
        <v>36.6</v>
      </c>
      <c r="Y29" s="40" t="n">
        <f aca="false">IF(P29="",0,(P29)+(Q29*0.5))</f>
        <v>32.95</v>
      </c>
      <c r="Z29" s="40" t="n">
        <f aca="false">IF(I29="",0,IF(N29+O29-(I29)&lt;=0,0,N29+O29-(I29)))</f>
        <v>0</v>
      </c>
      <c r="AA29" s="41" t="str">
        <f aca="false">IF(F29&lt;0.25,"C1",IF(F29&lt;0.75,"C2",IF(F29&lt;2.25,"C3","C4")))</f>
        <v>C4</v>
      </c>
      <c r="AB29" s="42" t="s">
        <v>120</v>
      </c>
      <c r="AC29" s="75"/>
      <c r="AD29" s="3"/>
      <c r="AE29" s="3"/>
      <c r="AF29" s="3"/>
      <c r="AG29" s="3"/>
      <c r="AH29" s="3"/>
      <c r="AI29" s="3"/>
      <c r="AJ29" s="3"/>
      <c r="AK29" s="3"/>
      <c r="AL29" s="3"/>
    </row>
    <row r="30" customFormat="false" ht="15" hidden="false" customHeight="false" outlineLevel="0" collapsed="false">
      <c r="A30" s="73" t="n">
        <f aca="false">A29+1</f>
        <v>23</v>
      </c>
      <c r="B30" s="45" t="s">
        <v>116</v>
      </c>
      <c r="C30" s="46" t="s">
        <v>44</v>
      </c>
      <c r="D30" s="53" t="n">
        <v>8</v>
      </c>
      <c r="E30" s="40" t="n">
        <v>7.3</v>
      </c>
      <c r="F30" s="48" t="n">
        <v>5.72</v>
      </c>
      <c r="G30" s="52" t="n">
        <f aca="false">IF(F30&lt;5,F30*640,F30*800)</f>
        <v>4576</v>
      </c>
      <c r="H30" s="40" t="n">
        <v>13</v>
      </c>
      <c r="I30" s="40" t="n">
        <v>27</v>
      </c>
      <c r="J30" s="40" t="n">
        <f aca="false">IF(I30="",0,(I30-H30))</f>
        <v>14</v>
      </c>
      <c r="K30" s="40" t="n">
        <v>30.2</v>
      </c>
      <c r="L30" s="40"/>
      <c r="M30" s="40" t="n">
        <f aca="false">IF(I30="",0,(I30+K30+L30))</f>
        <v>57.2</v>
      </c>
      <c r="N30" s="40" t="n">
        <v>0</v>
      </c>
      <c r="O30" s="40" t="n">
        <v>4.4</v>
      </c>
      <c r="P30" s="40" t="n">
        <v>28</v>
      </c>
      <c r="Q30" s="40" t="n">
        <v>24.8</v>
      </c>
      <c r="R30" s="40" t="n">
        <f aca="false">IF(O30="",0,(N30+O30+P30+Q30))</f>
        <v>57.2</v>
      </c>
      <c r="S30" s="40" t="n">
        <f aca="false">IF(I30="",0,(K30)/(SQRT(I30/2)))</f>
        <v>8.21939891467244</v>
      </c>
      <c r="T30" s="40" t="n">
        <f aca="false">N30+O30+Q30</f>
        <v>29.2</v>
      </c>
      <c r="U30" s="40" t="n">
        <f aca="false">N30+O30</f>
        <v>4.4</v>
      </c>
      <c r="V30" s="40" t="n">
        <f aca="false">IF(H30&gt;T30,M30-T30,M30-H30)</f>
        <v>44.2</v>
      </c>
      <c r="W30" s="40" t="n">
        <f aca="false">IF(H30&gt;=U30,V30,M30-U30)</f>
        <v>44.2</v>
      </c>
      <c r="X30" s="40" t="n">
        <f aca="false">IF(I30="",0,IF(I30&lt;U30,M30-I30,W30))</f>
        <v>44.2</v>
      </c>
      <c r="Y30" s="40" t="n">
        <f aca="false">IF(P30="",0,(P30)+(Q30*0.5))</f>
        <v>40.4</v>
      </c>
      <c r="Z30" s="40" t="n">
        <f aca="false">IF(I30="",0,IF(N30+O30-(I30)&lt;=0,0,N30+O30-(I30)))</f>
        <v>0</v>
      </c>
      <c r="AA30" s="41" t="str">
        <f aca="false">IF(F30&lt;0.25,"C1",IF(F30&lt;0.75,"C2",IF(F30&lt;2.25,"C3","C4")))</f>
        <v>C4</v>
      </c>
      <c r="AB30" s="42" t="s">
        <v>155</v>
      </c>
      <c r="AC30" s="75"/>
      <c r="AD30" s="3"/>
      <c r="AE30" s="3"/>
      <c r="AF30" s="3"/>
      <c r="AG30" s="3"/>
      <c r="AH30" s="3"/>
      <c r="AI30" s="3"/>
      <c r="AJ30" s="3"/>
      <c r="AK30" s="3"/>
      <c r="AL30" s="3"/>
    </row>
    <row r="31" customFormat="false" ht="15" hidden="false" customHeight="false" outlineLevel="0" collapsed="false">
      <c r="A31" s="73" t="n">
        <f aca="false">A30+1</f>
        <v>24</v>
      </c>
      <c r="B31" s="45" t="s">
        <v>119</v>
      </c>
      <c r="C31" s="46" t="s">
        <v>49</v>
      </c>
      <c r="D31" s="53" t="n">
        <v>13</v>
      </c>
      <c r="E31" s="40" t="n">
        <v>7.6</v>
      </c>
      <c r="F31" s="48" t="n">
        <v>5.38</v>
      </c>
      <c r="G31" s="52" t="n">
        <f aca="false">IF(F31&lt;5,F31*640,F31*800)</f>
        <v>4304</v>
      </c>
      <c r="H31" s="40" t="n">
        <v>13</v>
      </c>
      <c r="I31" s="40" t="n">
        <v>26</v>
      </c>
      <c r="J31" s="40" t="n">
        <f aca="false">IF(I31="",0,(I31-H31))</f>
        <v>13</v>
      </c>
      <c r="K31" s="40" t="n">
        <v>27.8</v>
      </c>
      <c r="L31" s="40"/>
      <c r="M31" s="40" t="n">
        <f aca="false">IF(I31="",0,(I31+K31+L31))</f>
        <v>53.8</v>
      </c>
      <c r="N31" s="40" t="n">
        <v>0</v>
      </c>
      <c r="O31" s="40" t="n">
        <v>5</v>
      </c>
      <c r="P31" s="40" t="n">
        <v>27</v>
      </c>
      <c r="Q31" s="40" t="n">
        <v>21.8</v>
      </c>
      <c r="R31" s="40" t="n">
        <f aca="false">IF(O31="",0,(N31+O31+P31+Q31))</f>
        <v>53.8</v>
      </c>
      <c r="S31" s="40" t="n">
        <f aca="false">IF(I31="",0,(K31)/(SQRT(I31/2)))</f>
        <v>7.71033272753069</v>
      </c>
      <c r="T31" s="40" t="n">
        <f aca="false">N31+O31+Q31</f>
        <v>26.8</v>
      </c>
      <c r="U31" s="40" t="n">
        <f aca="false">N31+O31</f>
        <v>5</v>
      </c>
      <c r="V31" s="40" t="n">
        <f aca="false">IF(H31&gt;T31,M31-T31,M31-H31)</f>
        <v>40.8</v>
      </c>
      <c r="W31" s="40" t="n">
        <f aca="false">IF(H31&gt;=U31,V31,M31-U31)</f>
        <v>40.8</v>
      </c>
      <c r="X31" s="40" t="n">
        <f aca="false">IF(I31="",0,IF(I31&lt;U31,M31-I31,W31))</f>
        <v>40.8</v>
      </c>
      <c r="Y31" s="40" t="n">
        <f aca="false">IF(P31="",0,(P31)+(Q31*0.5))</f>
        <v>37.9</v>
      </c>
      <c r="Z31" s="40" t="n">
        <f aca="false">IF(I31="",0,IF(N31+O31-(I31)&lt;=0,0,N31+O31-(I31)))</f>
        <v>0</v>
      </c>
      <c r="AA31" s="41" t="s">
        <v>180</v>
      </c>
      <c r="AB31" s="42" t="s">
        <v>155</v>
      </c>
      <c r="AC31" s="75"/>
      <c r="AD31" s="3"/>
      <c r="AE31" s="3"/>
      <c r="AF31" s="3"/>
      <c r="AG31" s="3"/>
      <c r="AH31" s="3"/>
      <c r="AI31" s="3"/>
      <c r="AJ31" s="3"/>
      <c r="AK31" s="3"/>
      <c r="AL31" s="3"/>
    </row>
    <row r="32" customFormat="false" ht="15" hidden="false" customHeight="false" outlineLevel="0" collapsed="false">
      <c r="A32" s="73" t="n">
        <f aca="false">A31+1</f>
        <v>25</v>
      </c>
      <c r="B32" s="45" t="s">
        <v>123</v>
      </c>
      <c r="C32" s="46" t="s">
        <v>49</v>
      </c>
      <c r="D32" s="53" t="n">
        <v>16</v>
      </c>
      <c r="E32" s="40" t="n">
        <v>7.7</v>
      </c>
      <c r="F32" s="48" t="n">
        <v>3.43</v>
      </c>
      <c r="G32" s="52" t="n">
        <f aca="false">IF(F32&lt;5,F32*640,F32*800)</f>
        <v>2195.2</v>
      </c>
      <c r="H32" s="40" t="n">
        <v>9.5</v>
      </c>
      <c r="I32" s="40" t="n">
        <v>18</v>
      </c>
      <c r="J32" s="40" t="n">
        <f aca="false">IF(I32="",0,(I32-H32))</f>
        <v>8.5</v>
      </c>
      <c r="K32" s="40" t="n">
        <v>16.3</v>
      </c>
      <c r="L32" s="40"/>
      <c r="M32" s="40" t="n">
        <f aca="false">IF(I32="",0,(I32+K32+L32))</f>
        <v>34.3</v>
      </c>
      <c r="N32" s="40" t="n">
        <v>0</v>
      </c>
      <c r="O32" s="40" t="n">
        <v>4.2</v>
      </c>
      <c r="P32" s="40" t="n">
        <v>16</v>
      </c>
      <c r="Q32" s="40" t="n">
        <v>14.1</v>
      </c>
      <c r="R32" s="40" t="n">
        <f aca="false">IF(O32="",0,(N32+O32+P32+Q32))</f>
        <v>34.3</v>
      </c>
      <c r="S32" s="40" t="n">
        <f aca="false">IF(I32="",0,(K32)/(SQRT(I32/2)))</f>
        <v>5.43333333333333</v>
      </c>
      <c r="T32" s="40" t="n">
        <f aca="false">N32+O32+Q32</f>
        <v>18.3</v>
      </c>
      <c r="U32" s="40" t="n">
        <f aca="false">N32+O32</f>
        <v>4.2</v>
      </c>
      <c r="V32" s="40" t="n">
        <f aca="false">IF(H32&gt;T32,M32-T32,M32-H32)</f>
        <v>24.8</v>
      </c>
      <c r="W32" s="40" t="n">
        <f aca="false">IF(H32&gt;=U32,V32,M32-U32)</f>
        <v>24.8</v>
      </c>
      <c r="X32" s="40" t="n">
        <f aca="false">IF(I32="",0,IF(I32&lt;U32,M32-I32,W32))</f>
        <v>24.8</v>
      </c>
      <c r="Y32" s="40" t="n">
        <f aca="false">IF(P32="",0,(P32)+(Q32*0.5))</f>
        <v>23.05</v>
      </c>
      <c r="Z32" s="40" t="n">
        <f aca="false">IF(I32="",0,IF(N32+O32-(I32)&lt;=0,0,N32+O32-(I32)))</f>
        <v>0</v>
      </c>
      <c r="AA32" s="41" t="str">
        <f aca="false">IF(F32&lt;0.25,"C1",IF(F32&lt;0.75,"C2",IF(F32&lt;2.25,"C3","C4")))</f>
        <v>C4</v>
      </c>
      <c r="AB32" s="42" t="s">
        <v>110</v>
      </c>
      <c r="AC32" s="75"/>
      <c r="AD32" s="3"/>
      <c r="AE32" s="3"/>
      <c r="AF32" s="3"/>
      <c r="AG32" s="3"/>
      <c r="AH32" s="3"/>
      <c r="AI32" s="3"/>
      <c r="AJ32" s="3"/>
      <c r="AK32" s="3"/>
      <c r="AL32" s="3"/>
    </row>
    <row r="33" customFormat="false" ht="15" hidden="false" customHeight="false" outlineLevel="0" collapsed="false">
      <c r="A33" s="73" t="n">
        <f aca="false">A32+1</f>
        <v>26</v>
      </c>
      <c r="B33" s="45" t="s">
        <v>126</v>
      </c>
      <c r="C33" s="46" t="s">
        <v>49</v>
      </c>
      <c r="D33" s="53" t="n">
        <v>18</v>
      </c>
      <c r="E33" s="40" t="n">
        <v>7.7</v>
      </c>
      <c r="F33" s="48" t="n">
        <v>3.43</v>
      </c>
      <c r="G33" s="52" t="n">
        <f aca="false">IF(F33&lt;5,F33*640,F33*800)</f>
        <v>2195.2</v>
      </c>
      <c r="H33" s="40" t="n">
        <v>9</v>
      </c>
      <c r="I33" s="40" t="n">
        <v>18</v>
      </c>
      <c r="J33" s="40" t="n">
        <f aca="false">IF(I33="",0,(I33-H33))</f>
        <v>9</v>
      </c>
      <c r="K33" s="40" t="n">
        <v>16.3</v>
      </c>
      <c r="L33" s="40"/>
      <c r="M33" s="40" t="n">
        <f aca="false">IF(I33="",0,(I33+K33+L33))</f>
        <v>34.3</v>
      </c>
      <c r="N33" s="40" t="n">
        <v>0</v>
      </c>
      <c r="O33" s="40" t="n">
        <v>4.2</v>
      </c>
      <c r="P33" s="40" t="n">
        <v>17</v>
      </c>
      <c r="Q33" s="40" t="n">
        <v>13.1</v>
      </c>
      <c r="R33" s="40" t="n">
        <f aca="false">IF(O33="",0,(N33+O33+P33+Q33))</f>
        <v>34.3</v>
      </c>
      <c r="S33" s="40" t="n">
        <f aca="false">IF(I33="",0,(K33)/(SQRT(I33/2)))</f>
        <v>5.43333333333333</v>
      </c>
      <c r="T33" s="40" t="n">
        <f aca="false">N33+O33+Q33</f>
        <v>17.3</v>
      </c>
      <c r="U33" s="40" t="n">
        <f aca="false">N33+O33</f>
        <v>4.2</v>
      </c>
      <c r="V33" s="40" t="n">
        <f aca="false">IF(H33&gt;T33,M33-T33,M33-H33)</f>
        <v>25.3</v>
      </c>
      <c r="W33" s="40" t="n">
        <f aca="false">IF(H33&gt;=U33,V33,M33-U33)</f>
        <v>25.3</v>
      </c>
      <c r="X33" s="40" t="n">
        <f aca="false">IF(I33="",0,IF(I33&lt;U33,M33-I33,W33))</f>
        <v>25.3</v>
      </c>
      <c r="Y33" s="40" t="n">
        <f aca="false">IF(P33="",0,(P33)+(Q33*0.5))</f>
        <v>23.55</v>
      </c>
      <c r="Z33" s="40" t="n">
        <f aca="false">IF(I33="",0,IF(N33+O33-(I33)&lt;=0,0,N33+O33-(I33)))</f>
        <v>0</v>
      </c>
      <c r="AA33" s="41" t="s">
        <v>180</v>
      </c>
      <c r="AB33" s="42" t="s">
        <v>110</v>
      </c>
      <c r="AC33" s="75"/>
      <c r="AD33" s="3"/>
      <c r="AE33" s="3"/>
      <c r="AF33" s="3"/>
      <c r="AG33" s="3"/>
      <c r="AH33" s="3"/>
      <c r="AI33" s="3"/>
      <c r="AJ33" s="3"/>
      <c r="AK33" s="3"/>
      <c r="AL33" s="3"/>
    </row>
    <row r="34" customFormat="false" ht="15" hidden="false" customHeight="false" outlineLevel="0" collapsed="false">
      <c r="A34" s="73" t="n">
        <f aca="false">A33+1</f>
        <v>27</v>
      </c>
      <c r="B34" s="45" t="s">
        <v>129</v>
      </c>
      <c r="C34" s="46" t="s">
        <v>49</v>
      </c>
      <c r="D34" s="53" t="n">
        <v>25</v>
      </c>
      <c r="E34" s="40" t="n">
        <v>7.7</v>
      </c>
      <c r="F34" s="48" t="n">
        <v>3.32</v>
      </c>
      <c r="G34" s="52" t="n">
        <f aca="false">IF(F34&lt;5,F34*640,F34*800)</f>
        <v>2124.8</v>
      </c>
      <c r="H34" s="40" t="n">
        <v>9</v>
      </c>
      <c r="I34" s="40" t="n">
        <v>16</v>
      </c>
      <c r="J34" s="40" t="n">
        <f aca="false">IF(I34="",0,(I34-H34))</f>
        <v>7</v>
      </c>
      <c r="K34" s="40" t="n">
        <v>17.2</v>
      </c>
      <c r="L34" s="40"/>
      <c r="M34" s="40" t="n">
        <f aca="false">IF(I34="",0,(I34+K34+L34))</f>
        <v>33.2</v>
      </c>
      <c r="N34" s="40" t="n">
        <v>0</v>
      </c>
      <c r="O34" s="40" t="n">
        <v>4.4</v>
      </c>
      <c r="P34" s="40" t="n">
        <v>16</v>
      </c>
      <c r="Q34" s="40" t="n">
        <v>12.8</v>
      </c>
      <c r="R34" s="40" t="n">
        <f aca="false">IF(O34="",0,(N34+O34+P34+Q34))</f>
        <v>33.2</v>
      </c>
      <c r="S34" s="40" t="n">
        <f aca="false">IF(I34="",0,(K34)/(SQRT(I34/2)))</f>
        <v>6.08111831820431</v>
      </c>
      <c r="T34" s="40" t="n">
        <f aca="false">N34+O34+Q34</f>
        <v>17.2</v>
      </c>
      <c r="U34" s="40" t="n">
        <f aca="false">N34+O34</f>
        <v>4.4</v>
      </c>
      <c r="V34" s="40" t="n">
        <f aca="false">IF(H34&gt;T34,M34-T34,M34-H34)</f>
        <v>24.2</v>
      </c>
      <c r="W34" s="40" t="n">
        <f aca="false">IF(H34&gt;=U34,V34,M34-U34)</f>
        <v>24.2</v>
      </c>
      <c r="X34" s="40" t="n">
        <f aca="false">IF(I34="",0,IF(I34&lt;U34,M34-I34,W34))</f>
        <v>24.2</v>
      </c>
      <c r="Y34" s="40" t="n">
        <f aca="false">IF(P34="",0,(P34)+(Q34*0.5))</f>
        <v>22.4</v>
      </c>
      <c r="Z34" s="40" t="n">
        <f aca="false">IF(I34="",0,IF(N34+O34-(I34)&lt;=0,0,N34+O34-(I34)))</f>
        <v>0</v>
      </c>
      <c r="AA34" s="41" t="s">
        <v>180</v>
      </c>
      <c r="AB34" s="42" t="s">
        <v>110</v>
      </c>
      <c r="AC34" s="75"/>
      <c r="AD34" s="3"/>
      <c r="AE34" s="3"/>
      <c r="AF34" s="3"/>
      <c r="AG34" s="3"/>
      <c r="AH34" s="3"/>
      <c r="AI34" s="3"/>
      <c r="AJ34" s="3"/>
      <c r="AK34" s="3"/>
      <c r="AL34" s="3"/>
    </row>
    <row r="35" customFormat="false" ht="15" hidden="false" customHeight="false" outlineLevel="0" collapsed="false">
      <c r="A35" s="73" t="n">
        <f aca="false">A34+1</f>
        <v>28</v>
      </c>
      <c r="B35" s="45" t="s">
        <v>132</v>
      </c>
      <c r="C35" s="46" t="s">
        <v>49</v>
      </c>
      <c r="D35" s="53" t="n">
        <v>18</v>
      </c>
      <c r="E35" s="40" t="n">
        <v>7.7</v>
      </c>
      <c r="F35" s="48" t="n">
        <v>5.95</v>
      </c>
      <c r="G35" s="52" t="n">
        <f aca="false">IF(F35&lt;5,F35*640,F35*800)</f>
        <v>4760</v>
      </c>
      <c r="H35" s="40" t="n">
        <v>14</v>
      </c>
      <c r="I35" s="40" t="n">
        <v>28.5</v>
      </c>
      <c r="J35" s="40" t="n">
        <f aca="false">IF(I35="",0,(I35-H35))</f>
        <v>14.5</v>
      </c>
      <c r="K35" s="40" t="n">
        <v>31</v>
      </c>
      <c r="L35" s="40"/>
      <c r="M35" s="40" t="n">
        <f aca="false">IF(I35="",0,(I35+K35+L35))</f>
        <v>59.5</v>
      </c>
      <c r="N35" s="40" t="n">
        <v>0</v>
      </c>
      <c r="O35" s="40" t="n">
        <v>4.8</v>
      </c>
      <c r="P35" s="40" t="n">
        <v>29</v>
      </c>
      <c r="Q35" s="40" t="n">
        <v>25.7</v>
      </c>
      <c r="R35" s="40" t="n">
        <f aca="false">IF(O35="",0,(N35+O35+P35+Q35))</f>
        <v>59.5</v>
      </c>
      <c r="S35" s="40" t="n">
        <f aca="false">IF(I35="",0,(K35)/(SQRT(I35/2)))</f>
        <v>8.21210061380327</v>
      </c>
      <c r="T35" s="40" t="n">
        <f aca="false">N35+O35+Q35</f>
        <v>30.5</v>
      </c>
      <c r="U35" s="40" t="n">
        <f aca="false">N35+O35</f>
        <v>4.8</v>
      </c>
      <c r="V35" s="40" t="n">
        <f aca="false">IF(H35&gt;T35,M35-T35,M35-H35)</f>
        <v>45.5</v>
      </c>
      <c r="W35" s="40" t="n">
        <f aca="false">IF(H35&gt;=U35,V35,M35-U35)</f>
        <v>45.5</v>
      </c>
      <c r="X35" s="40" t="n">
        <f aca="false">IF(I35="",0,IF(I35&lt;U35,M35-I35,W35))</f>
        <v>45.5</v>
      </c>
      <c r="Y35" s="40" t="n">
        <f aca="false">IF(P35="",0,(P35)+(Q35*0.5))</f>
        <v>41.85</v>
      </c>
      <c r="Z35" s="40" t="n">
        <f aca="false">IF(I35="",0,IF(N35+O35-(I35)&lt;=0,0,N35+O35-(I35)))</f>
        <v>0</v>
      </c>
      <c r="AA35" s="41" t="str">
        <f aca="false">IF(F35&lt;0.25,"C1",IF(F35&lt;0.75,"C2",IF(F35&lt;2.25,"C3","C4")))</f>
        <v>C4</v>
      </c>
      <c r="AB35" s="42" t="s">
        <v>155</v>
      </c>
      <c r="AC35" s="75"/>
      <c r="AD35" s="3"/>
      <c r="AE35" s="3"/>
      <c r="AF35" s="3"/>
      <c r="AG35" s="3"/>
      <c r="AH35" s="3"/>
      <c r="AI35" s="3"/>
      <c r="AJ35" s="3"/>
      <c r="AK35" s="3"/>
      <c r="AL35" s="3"/>
    </row>
    <row r="36" customFormat="false" ht="15" hidden="false" customHeight="false" outlineLevel="0" collapsed="false">
      <c r="A36" s="73" t="n">
        <f aca="false">A35+1</f>
        <v>29</v>
      </c>
      <c r="B36" s="45" t="s">
        <v>135</v>
      </c>
      <c r="C36" s="46" t="s">
        <v>49</v>
      </c>
      <c r="D36" s="53" t="n">
        <v>19</v>
      </c>
      <c r="E36" s="40" t="n">
        <v>7.8</v>
      </c>
      <c r="F36" s="48" t="n">
        <v>6.41</v>
      </c>
      <c r="G36" s="52" t="n">
        <f aca="false">IF(F36&lt;5,F36*640,F36*800)</f>
        <v>5128</v>
      </c>
      <c r="H36" s="40" t="n">
        <v>12.5</v>
      </c>
      <c r="I36" s="40" t="n">
        <v>25.5</v>
      </c>
      <c r="J36" s="40" t="n">
        <f aca="false">IF(I36="",0,(I36-H36))</f>
        <v>13</v>
      </c>
      <c r="K36" s="40" t="n">
        <v>38.6</v>
      </c>
      <c r="L36" s="40"/>
      <c r="M36" s="40" t="n">
        <f aca="false">IF(I36="",0,(I36+K36+L36))</f>
        <v>64.1</v>
      </c>
      <c r="N36" s="40" t="n">
        <v>0</v>
      </c>
      <c r="O36" s="40" t="n">
        <v>4.6</v>
      </c>
      <c r="P36" s="40" t="n">
        <v>35</v>
      </c>
      <c r="Q36" s="40" t="n">
        <v>24.5</v>
      </c>
      <c r="R36" s="40" t="n">
        <f aca="false">IF(O36="",0,(N36+O36+P36+Q36))</f>
        <v>64.1</v>
      </c>
      <c r="S36" s="40" t="n">
        <f aca="false">IF(I36="",0,(K36)/(SQRT(I36/2)))</f>
        <v>10.8101622486962</v>
      </c>
      <c r="T36" s="40" t="n">
        <f aca="false">N36+O36+Q36</f>
        <v>29.1</v>
      </c>
      <c r="U36" s="40" t="n">
        <f aca="false">N36+O36</f>
        <v>4.6</v>
      </c>
      <c r="V36" s="40" t="n">
        <f aca="false">IF(H36&gt;T36,M36-T36,M36-H36)</f>
        <v>51.6</v>
      </c>
      <c r="W36" s="40" t="n">
        <f aca="false">IF(H36&gt;=U36,V36,M36-U36)</f>
        <v>51.6</v>
      </c>
      <c r="X36" s="40" t="n">
        <f aca="false">IF(I36="",0,IF(I36&lt;U36,M36-I36,W36))</f>
        <v>51.6</v>
      </c>
      <c r="Y36" s="40" t="n">
        <f aca="false">IF(P36="",0,(P36)+(Q36*0.5))</f>
        <v>47.25</v>
      </c>
      <c r="Z36" s="40" t="n">
        <f aca="false">IF(I36="",0,IF(N36+O36-(I36)&lt;=0,0,N36+O36-(I36)))</f>
        <v>0</v>
      </c>
      <c r="AA36" s="41" t="str">
        <f aca="false">IF(F36&lt;0.25,"C1",IF(F36&lt;0.75,"C2",IF(F36&lt;2.25,"C3","C4")))</f>
        <v>C4</v>
      </c>
      <c r="AB36" s="42" t="s">
        <v>155</v>
      </c>
      <c r="AC36" s="75"/>
      <c r="AD36" s="3"/>
      <c r="AE36" s="3"/>
      <c r="AF36" s="3"/>
      <c r="AG36" s="3"/>
      <c r="AH36" s="3"/>
      <c r="AI36" s="3"/>
      <c r="AJ36" s="3"/>
      <c r="AK36" s="3"/>
      <c r="AL36" s="3"/>
    </row>
    <row r="37" customFormat="false" ht="15" hidden="false" customHeight="false" outlineLevel="0" collapsed="false">
      <c r="A37" s="73" t="n">
        <f aca="false">A36+1</f>
        <v>30</v>
      </c>
      <c r="B37" s="45" t="s">
        <v>138</v>
      </c>
      <c r="C37" s="46" t="s">
        <v>49</v>
      </c>
      <c r="D37" s="53" t="n">
        <v>37</v>
      </c>
      <c r="E37" s="40" t="n">
        <v>7.5</v>
      </c>
      <c r="F37" s="48" t="n">
        <v>13.74</v>
      </c>
      <c r="G37" s="52" t="n">
        <f aca="false">IF(F37&lt;5,F37*640,F37*800)</f>
        <v>10992</v>
      </c>
      <c r="H37" s="40" t="n">
        <v>18</v>
      </c>
      <c r="I37" s="40" t="n">
        <v>40</v>
      </c>
      <c r="J37" s="40" t="n">
        <f aca="false">IF(I37="",0,(I37-H37))</f>
        <v>22</v>
      </c>
      <c r="K37" s="40" t="n">
        <v>97.4</v>
      </c>
      <c r="L37" s="40"/>
      <c r="M37" s="40" t="n">
        <f aca="false">IF(I37="",0,(I37+K37+L37))</f>
        <v>137.4</v>
      </c>
      <c r="N37" s="40" t="n">
        <v>0</v>
      </c>
      <c r="O37" s="40" t="n">
        <v>6</v>
      </c>
      <c r="P37" s="40" t="n">
        <v>95</v>
      </c>
      <c r="Q37" s="40" t="n">
        <v>36.4</v>
      </c>
      <c r="R37" s="40" t="n">
        <f aca="false">IF(O37="",0,(N37+O37+P37+Q37))</f>
        <v>137.4</v>
      </c>
      <c r="S37" s="40" t="n">
        <f aca="false">IF(I37="",0,(K37)/(SQRT(I37/2)))</f>
        <v>21.779302100848</v>
      </c>
      <c r="T37" s="40" t="n">
        <f aca="false">N37+O37+Q37</f>
        <v>42.4</v>
      </c>
      <c r="U37" s="40" t="n">
        <f aca="false">N37+O37</f>
        <v>6</v>
      </c>
      <c r="V37" s="40" t="n">
        <f aca="false">IF(H37&gt;T37,M37-T37,M37-H37)</f>
        <v>119.4</v>
      </c>
      <c r="W37" s="40" t="n">
        <f aca="false">IF(H37&gt;=U37,V37,M37-U37)</f>
        <v>119.4</v>
      </c>
      <c r="X37" s="40" t="n">
        <f aca="false">IF(I37="",0,IF(I37&lt;U37,M37-I37,W37))</f>
        <v>119.4</v>
      </c>
      <c r="Y37" s="40" t="n">
        <f aca="false">IF(P37="",0,(P37)+(Q37*0.5))</f>
        <v>113.2</v>
      </c>
      <c r="Z37" s="40" t="n">
        <f aca="false">IF(I37="",0,IF(N37+O37-(I37)&lt;=0,0,N37+O37-(I37)))</f>
        <v>0</v>
      </c>
      <c r="AA37" s="41" t="s">
        <v>180</v>
      </c>
      <c r="AB37" s="42" t="s">
        <v>155</v>
      </c>
      <c r="AC37" s="75"/>
      <c r="AD37" s="3"/>
      <c r="AE37" s="3"/>
      <c r="AF37" s="3"/>
      <c r="AG37" s="3"/>
      <c r="AH37" s="3"/>
      <c r="AI37" s="3"/>
      <c r="AJ37" s="3"/>
      <c r="AK37" s="3"/>
      <c r="AL37" s="3"/>
    </row>
    <row r="38" customFormat="false" ht="15" hidden="false" customHeight="false" outlineLevel="0" collapsed="false">
      <c r="A38" s="73" t="n">
        <f aca="false">A37+1</f>
        <v>31</v>
      </c>
      <c r="B38" s="45" t="s">
        <v>141</v>
      </c>
      <c r="C38" s="46" t="s">
        <v>49</v>
      </c>
      <c r="D38" s="53" t="n">
        <v>36</v>
      </c>
      <c r="E38" s="40" t="n">
        <v>7.6</v>
      </c>
      <c r="F38" s="48" t="n">
        <v>6.41</v>
      </c>
      <c r="G38" s="52" t="n">
        <f aca="false">IF(F38&lt;5,F38*640,F38*800)</f>
        <v>5128</v>
      </c>
      <c r="H38" s="40" t="n">
        <v>12</v>
      </c>
      <c r="I38" s="40" t="n">
        <v>25</v>
      </c>
      <c r="J38" s="40" t="n">
        <f aca="false">IF(I38="",0,(I38-H38))</f>
        <v>13</v>
      </c>
      <c r="K38" s="40" t="n">
        <v>39.1</v>
      </c>
      <c r="L38" s="40"/>
      <c r="M38" s="40" t="n">
        <f aca="false">IF(I38="",0,(I38+K38+L38))</f>
        <v>64.1</v>
      </c>
      <c r="N38" s="40" t="n">
        <v>0</v>
      </c>
      <c r="O38" s="40" t="n">
        <v>4.8</v>
      </c>
      <c r="P38" s="40" t="n">
        <v>34</v>
      </c>
      <c r="Q38" s="40" t="n">
        <v>25.3</v>
      </c>
      <c r="R38" s="40" t="n">
        <f aca="false">IF(O38="",0,(N38+O38+P38+Q38))</f>
        <v>64.1</v>
      </c>
      <c r="S38" s="40" t="n">
        <f aca="false">IF(I38="",0,(K38)/(SQRT(I38/2)))</f>
        <v>11.0591500577576</v>
      </c>
      <c r="T38" s="40" t="n">
        <f aca="false">N38+O38+Q38</f>
        <v>30.1</v>
      </c>
      <c r="U38" s="40" t="n">
        <f aca="false">N38+O38</f>
        <v>4.8</v>
      </c>
      <c r="V38" s="40" t="n">
        <f aca="false">IF(H38&gt;T38,M38-T38,M38-H38)</f>
        <v>52.1</v>
      </c>
      <c r="W38" s="40" t="n">
        <f aca="false">IF(H38&gt;=U38,V38,M38-U38)</f>
        <v>52.1</v>
      </c>
      <c r="X38" s="40" t="n">
        <f aca="false">IF(I38="",0,IF(I38&lt;U38,M38-I38,W38))</f>
        <v>52.1</v>
      </c>
      <c r="Y38" s="40" t="n">
        <f aca="false">IF(P38="",0,(P38)+(Q38*0.5))</f>
        <v>46.65</v>
      </c>
      <c r="Z38" s="40" t="n">
        <f aca="false">IF(I38="",0,IF(N38+O38-(I38)&lt;=0,0,N38+O38-(I38)))</f>
        <v>0</v>
      </c>
      <c r="AA38" s="41" t="s">
        <v>180</v>
      </c>
      <c r="AB38" s="42" t="s">
        <v>155</v>
      </c>
      <c r="AC38" s="75"/>
      <c r="AD38" s="3"/>
      <c r="AE38" s="3"/>
      <c r="AF38" s="3"/>
      <c r="AG38" s="3"/>
      <c r="AH38" s="3"/>
      <c r="AI38" s="3"/>
      <c r="AJ38" s="3"/>
      <c r="AK38" s="3"/>
      <c r="AL38" s="3"/>
    </row>
    <row r="39" customFormat="false" ht="15" hidden="false" customHeight="false" outlineLevel="0" collapsed="false">
      <c r="A39" s="73" t="n">
        <f aca="false">A38+1</f>
        <v>32</v>
      </c>
      <c r="B39" s="45" t="s">
        <v>144</v>
      </c>
      <c r="C39" s="46" t="s">
        <v>49</v>
      </c>
      <c r="D39" s="53" t="s">
        <v>145</v>
      </c>
      <c r="E39" s="40" t="n">
        <v>7.6</v>
      </c>
      <c r="F39" s="48" t="n">
        <v>6.41</v>
      </c>
      <c r="G39" s="52" t="n">
        <f aca="false">IF(F39&lt;5,F39*640,F39*800)</f>
        <v>5128</v>
      </c>
      <c r="H39" s="40" t="n">
        <v>13</v>
      </c>
      <c r="I39" s="40" t="n">
        <v>28</v>
      </c>
      <c r="J39" s="40" t="n">
        <f aca="false">IF(I39="",0,(I39-H39))</f>
        <v>15</v>
      </c>
      <c r="K39" s="40" t="n">
        <v>36.1</v>
      </c>
      <c r="L39" s="40"/>
      <c r="M39" s="40" t="n">
        <f aca="false">IF(I39="",0,(I39+K39+L39))</f>
        <v>64.1</v>
      </c>
      <c r="N39" s="40" t="n">
        <v>0</v>
      </c>
      <c r="O39" s="40" t="n">
        <v>4.6</v>
      </c>
      <c r="P39" s="40" t="n">
        <v>35</v>
      </c>
      <c r="Q39" s="40" t="n">
        <v>24.5</v>
      </c>
      <c r="R39" s="40" t="n">
        <f aca="false">IF(O39="",0,(N39+O39+P39+Q39))</f>
        <v>64.1</v>
      </c>
      <c r="S39" s="40" t="n">
        <f aca="false">IF(I39="",0,(K39)/(SQRT(I39/2)))</f>
        <v>9.64813083303852</v>
      </c>
      <c r="T39" s="40" t="n">
        <f aca="false">N39+O39+Q39</f>
        <v>29.1</v>
      </c>
      <c r="U39" s="40" t="n">
        <f aca="false">N39+O39</f>
        <v>4.6</v>
      </c>
      <c r="V39" s="40" t="n">
        <f aca="false">IF(H39&gt;T39,M39-T39,M39-H39)</f>
        <v>51.1</v>
      </c>
      <c r="W39" s="40" t="n">
        <f aca="false">IF(H39&gt;=U39,V39,M39-U39)</f>
        <v>51.1</v>
      </c>
      <c r="X39" s="40" t="n">
        <f aca="false">IF(I39="",0,IF(I39&lt;U39,M39-I39,W39))</f>
        <v>51.1</v>
      </c>
      <c r="Y39" s="40" t="n">
        <f aca="false">IF(P39="",0,(P39)+(Q39*0.5))</f>
        <v>47.25</v>
      </c>
      <c r="Z39" s="40" t="n">
        <f aca="false">IF(I39="",0,IF(N39+O39-(I39)&lt;=0,0,N39+O39-(I39)))</f>
        <v>0</v>
      </c>
      <c r="AA39" s="41" t="s">
        <v>180</v>
      </c>
      <c r="AB39" s="42" t="s">
        <v>155</v>
      </c>
      <c r="AC39" s="75"/>
      <c r="AD39" s="3"/>
      <c r="AE39" s="3"/>
      <c r="AF39" s="3"/>
      <c r="AG39" s="3"/>
      <c r="AH39" s="3"/>
      <c r="AI39" s="3"/>
      <c r="AJ39" s="3"/>
      <c r="AK39" s="3"/>
      <c r="AL39" s="3"/>
    </row>
    <row r="40" customFormat="false" ht="15" hidden="false" customHeight="false" outlineLevel="0" collapsed="false">
      <c r="A40" s="73" t="n">
        <f aca="false">A39+1</f>
        <v>33</v>
      </c>
      <c r="B40" s="45" t="s">
        <v>148</v>
      </c>
      <c r="C40" s="46" t="s">
        <v>49</v>
      </c>
      <c r="D40" s="53" t="n">
        <v>40</v>
      </c>
      <c r="E40" s="40" t="n">
        <v>7.7</v>
      </c>
      <c r="F40" s="48" t="n">
        <v>6.64</v>
      </c>
      <c r="G40" s="52" t="n">
        <f aca="false">IF(F40&lt;5,F40*640,F40*800)</f>
        <v>5312</v>
      </c>
      <c r="H40" s="40" t="n">
        <v>14</v>
      </c>
      <c r="I40" s="40" t="n">
        <v>29</v>
      </c>
      <c r="J40" s="40" t="n">
        <f aca="false">IF(I40="",0,(I40-H40))</f>
        <v>15</v>
      </c>
      <c r="K40" s="40" t="n">
        <v>37.4</v>
      </c>
      <c r="L40" s="40"/>
      <c r="M40" s="40" t="n">
        <f aca="false">IF(I40="",0,(I40+K40+L40))</f>
        <v>66.4</v>
      </c>
      <c r="N40" s="40" t="n">
        <v>0</v>
      </c>
      <c r="O40" s="40" t="n">
        <v>5.2</v>
      </c>
      <c r="P40" s="40" t="n">
        <v>37</v>
      </c>
      <c r="Q40" s="40" t="n">
        <v>24.2</v>
      </c>
      <c r="R40" s="40" t="n">
        <f aca="false">IF(O40="",0,(N40+O40+P40+Q40))</f>
        <v>66.4</v>
      </c>
      <c r="S40" s="40" t="n">
        <f aca="false">IF(I40="",0,(K40)/(SQRT(I40/2)))</f>
        <v>9.82172117790725</v>
      </c>
      <c r="T40" s="40" t="n">
        <f aca="false">N40+O40+Q40</f>
        <v>29.4</v>
      </c>
      <c r="U40" s="40" t="n">
        <f aca="false">N40+O40</f>
        <v>5.2</v>
      </c>
      <c r="V40" s="40" t="n">
        <f aca="false">IF(H40&gt;T40,M40-T40,M40-H40)</f>
        <v>52.4</v>
      </c>
      <c r="W40" s="40" t="n">
        <f aca="false">IF(H40&gt;=U40,V40,M40-U40)</f>
        <v>52.4</v>
      </c>
      <c r="X40" s="40" t="n">
        <f aca="false">IF(I40="",0,IF(I40&lt;U40,M40-I40,W40))</f>
        <v>52.4</v>
      </c>
      <c r="Y40" s="40" t="n">
        <f aca="false">IF(P40="",0,(P40)+(Q40*0.5))</f>
        <v>49.1</v>
      </c>
      <c r="Z40" s="40" t="n">
        <f aca="false">IF(I40="",0,IF(N40+O40-(I40)&lt;=0,0,N40+O40-(I40)))</f>
        <v>0</v>
      </c>
      <c r="AA40" s="41" t="str">
        <f aca="false">IF(F40&lt;0.25,"C1",IF(F40&lt;0.75,"C2",IF(F40&lt;2.25,"C3","C4")))</f>
        <v>C4</v>
      </c>
      <c r="AB40" s="42" t="s">
        <v>155</v>
      </c>
      <c r="AC40" s="75"/>
      <c r="AD40" s="3"/>
      <c r="AE40" s="3"/>
      <c r="AF40" s="3"/>
      <c r="AG40" s="3"/>
      <c r="AH40" s="3"/>
      <c r="AI40" s="3"/>
      <c r="AJ40" s="3"/>
      <c r="AK40" s="3"/>
      <c r="AL40" s="3"/>
    </row>
    <row r="41" customFormat="false" ht="15" hidden="false" customHeight="false" outlineLevel="0" collapsed="false">
      <c r="A41" s="73" t="n">
        <f aca="false">A40+1</f>
        <v>34</v>
      </c>
      <c r="B41" s="45" t="s">
        <v>151</v>
      </c>
      <c r="C41" s="46" t="s">
        <v>91</v>
      </c>
      <c r="D41" s="53" t="n">
        <v>47</v>
      </c>
      <c r="E41" s="40" t="n">
        <v>7.5</v>
      </c>
      <c r="F41" s="48" t="n">
        <v>2.98</v>
      </c>
      <c r="G41" s="52" t="n">
        <f aca="false">IF(F41&lt;5,F41*640,F41*800)</f>
        <v>1907.2</v>
      </c>
      <c r="H41" s="40" t="n">
        <v>7</v>
      </c>
      <c r="I41" s="40" t="n">
        <v>14</v>
      </c>
      <c r="J41" s="40" t="n">
        <f aca="false">IF(I41="",0,(I41-H41))</f>
        <v>7</v>
      </c>
      <c r="K41" s="40" t="n">
        <v>15.8</v>
      </c>
      <c r="L41" s="40"/>
      <c r="M41" s="40" t="n">
        <f aca="false">IF(I41="",0,(I41+K41+L41))</f>
        <v>29.8</v>
      </c>
      <c r="N41" s="40" t="n">
        <v>0</v>
      </c>
      <c r="O41" s="40" t="n">
        <v>2.6</v>
      </c>
      <c r="P41" s="40" t="n">
        <v>14</v>
      </c>
      <c r="Q41" s="40" t="n">
        <v>13.2</v>
      </c>
      <c r="R41" s="40" t="n">
        <f aca="false">IF(O41="",0,(N41+O41+P41+Q41))</f>
        <v>29.8</v>
      </c>
      <c r="S41" s="40" t="n">
        <f aca="false">IF(I41="",0,(K41)/(SQRT(I41/2)))</f>
        <v>5.97183867354579</v>
      </c>
      <c r="T41" s="40" t="n">
        <f aca="false">N41+O41+Q41</f>
        <v>15.8</v>
      </c>
      <c r="U41" s="40" t="n">
        <f aca="false">N41+O41</f>
        <v>2.6</v>
      </c>
      <c r="V41" s="40" t="n">
        <f aca="false">IF(H41&gt;T41,M41-T41,M41-H41)</f>
        <v>22.8</v>
      </c>
      <c r="W41" s="40" t="n">
        <f aca="false">IF(H41&gt;=U41,V41,M41-U41)</f>
        <v>22.8</v>
      </c>
      <c r="X41" s="40" t="n">
        <f aca="false">IF(I41="",0,IF(I41&lt;U41,M41-I41,W41))</f>
        <v>22.8</v>
      </c>
      <c r="Y41" s="40" t="n">
        <f aca="false">IF(P41="",0,(P41)+(Q41*0.5))</f>
        <v>20.6</v>
      </c>
      <c r="Z41" s="40" t="n">
        <f aca="false">IF(I41="",0,IF(N41+O41-(I41)&lt;=0,0,N41+O41-(I41)))</f>
        <v>0</v>
      </c>
      <c r="AA41" s="41" t="str">
        <f aca="false">IF(F41&lt;0.25,"C1",IF(F41&lt;0.75,"C2",IF(F41&lt;2.25,"C3","C4")))</f>
        <v>C4</v>
      </c>
      <c r="AB41" s="42" t="s">
        <v>110</v>
      </c>
      <c r="AC41" s="75"/>
      <c r="AD41" s="3"/>
      <c r="AE41" s="3"/>
      <c r="AF41" s="3"/>
      <c r="AG41" s="3"/>
      <c r="AH41" s="3"/>
      <c r="AI41" s="3"/>
      <c r="AJ41" s="3"/>
      <c r="AK41" s="3"/>
      <c r="AL41" s="3"/>
    </row>
    <row r="42" customFormat="false" ht="15" hidden="false" customHeight="false" outlineLevel="0" collapsed="false">
      <c r="A42" s="73" t="n">
        <f aca="false">A41+1</f>
        <v>35</v>
      </c>
      <c r="B42" s="45" t="s">
        <v>154</v>
      </c>
      <c r="C42" s="46" t="s">
        <v>91</v>
      </c>
      <c r="D42" s="53" t="n">
        <v>53</v>
      </c>
      <c r="E42" s="40" t="n">
        <v>7.5</v>
      </c>
      <c r="F42" s="48" t="n">
        <v>16.03</v>
      </c>
      <c r="G42" s="52" t="n">
        <f aca="false">IF(F42&lt;5,F42*640,F42*800)</f>
        <v>12824</v>
      </c>
      <c r="H42" s="40" t="n">
        <v>25</v>
      </c>
      <c r="I42" s="40" t="n">
        <v>78</v>
      </c>
      <c r="J42" s="40" t="n">
        <f aca="false">IF(I42="",0,(I42-H42))</f>
        <v>53</v>
      </c>
      <c r="K42" s="57" t="n">
        <v>82.3</v>
      </c>
      <c r="L42" s="40"/>
      <c r="M42" s="40" t="n">
        <f aca="false">IF(I42="",0,(I42+K42+L42))</f>
        <v>160.3</v>
      </c>
      <c r="N42" s="40" t="n">
        <v>0</v>
      </c>
      <c r="O42" s="40" t="n">
        <v>5</v>
      </c>
      <c r="P42" s="40" t="n">
        <v>130</v>
      </c>
      <c r="Q42" s="40" t="n">
        <v>25.3</v>
      </c>
      <c r="R42" s="40" t="n">
        <f aca="false">IF(O42="",0,(N42+O42+P42+Q42))</f>
        <v>160.3</v>
      </c>
      <c r="S42" s="40" t="n">
        <f aca="false">IF(I42="",0,(K42)/(SQRT(I42/2)))</f>
        <v>13.1785470581587</v>
      </c>
      <c r="T42" s="40" t="n">
        <f aca="false">N42+O42+Q42</f>
        <v>30.3</v>
      </c>
      <c r="U42" s="40" t="n">
        <f aca="false">N42+O42</f>
        <v>5</v>
      </c>
      <c r="V42" s="40" t="n">
        <f aca="false">IF(H42&gt;T42,M42-T42,M42-H42)</f>
        <v>135.3</v>
      </c>
      <c r="W42" s="40" t="n">
        <f aca="false">IF(H42&gt;=U42,V42,M42-U42)</f>
        <v>135.3</v>
      </c>
      <c r="X42" s="40" t="n">
        <f aca="false">IF(I42="",0,IF(I42&lt;U42,M42-I42,W42))</f>
        <v>135.3</v>
      </c>
      <c r="Y42" s="40" t="n">
        <f aca="false">IF(P42="",0,(P42)+(Q42*0.5))</f>
        <v>142.65</v>
      </c>
      <c r="Z42" s="40" t="n">
        <f aca="false">IF(I42="",0,IF(N42+O42-(I42)&lt;=0,0,N42+O42-(I42)))</f>
        <v>0</v>
      </c>
      <c r="AA42" s="41" t="str">
        <f aca="false">IF(F42&lt;0.25,"C1",IF(F42&lt;0.75,"C2",IF(F42&lt;2.25,"C3","C4")))</f>
        <v>C4</v>
      </c>
      <c r="AB42" s="42" t="s">
        <v>155</v>
      </c>
      <c r="AC42" s="75"/>
      <c r="AD42" s="3"/>
      <c r="AE42" s="3"/>
      <c r="AF42" s="3"/>
      <c r="AG42" s="3"/>
      <c r="AH42" s="3"/>
      <c r="AI42" s="3"/>
      <c r="AJ42" s="3"/>
      <c r="AK42" s="3"/>
      <c r="AL42" s="3"/>
    </row>
    <row r="43" customFormat="false" ht="15" hidden="false" customHeight="false" outlineLevel="0" collapsed="false">
      <c r="A43" s="73" t="n">
        <f aca="false">A42+1</f>
        <v>36</v>
      </c>
      <c r="B43" s="45" t="s">
        <v>158</v>
      </c>
      <c r="C43" s="46" t="s">
        <v>91</v>
      </c>
      <c r="D43" s="45" t="n">
        <v>54</v>
      </c>
      <c r="E43" s="40" t="n">
        <v>7.7</v>
      </c>
      <c r="F43" s="48" t="n">
        <v>7.78</v>
      </c>
      <c r="G43" s="52" t="n">
        <f aca="false">IF(F43&lt;5,F43*640,F43*800)</f>
        <v>6224</v>
      </c>
      <c r="H43" s="40" t="n">
        <v>16</v>
      </c>
      <c r="I43" s="40" t="n">
        <v>36.5</v>
      </c>
      <c r="J43" s="40" t="n">
        <f aca="false">IF(I43="",0,(I43-H43))</f>
        <v>20.5</v>
      </c>
      <c r="K43" s="40" t="n">
        <v>41.3</v>
      </c>
      <c r="L43" s="40"/>
      <c r="M43" s="40" t="n">
        <f aca="false">IF(I43="",0,(I43+K43+L43))</f>
        <v>77.8</v>
      </c>
      <c r="N43" s="40" t="n">
        <v>0</v>
      </c>
      <c r="O43" s="40" t="n">
        <v>6.2</v>
      </c>
      <c r="P43" s="40" t="n">
        <v>50</v>
      </c>
      <c r="Q43" s="40" t="n">
        <v>21.6</v>
      </c>
      <c r="R43" s="40" t="n">
        <f aca="false">IF(O43="",0,(N43+O43+P43+Q43))</f>
        <v>77.8</v>
      </c>
      <c r="S43" s="40" t="n">
        <f aca="false">IF(I43="",0,(K43)/(SQRT(I43/2)))</f>
        <v>9.66759875840038</v>
      </c>
      <c r="T43" s="40" t="n">
        <f aca="false">N43+O43+Q43</f>
        <v>27.8</v>
      </c>
      <c r="U43" s="40" t="n">
        <f aca="false">N43+O43</f>
        <v>6.2</v>
      </c>
      <c r="V43" s="40" t="n">
        <f aca="false">IF(H43&gt;T43,M43-T43,M43-H43)</f>
        <v>61.8</v>
      </c>
      <c r="W43" s="40" t="n">
        <f aca="false">IF(H43&gt;=U43,V43,M43-U43)</f>
        <v>61.8</v>
      </c>
      <c r="X43" s="40" t="n">
        <f aca="false">IF(I43="",0,IF(I43&lt;U43,M43-I43,W43))</f>
        <v>61.8</v>
      </c>
      <c r="Y43" s="40" t="n">
        <f aca="false">IF(P43="",0,(P43)+(Q43*0.5))</f>
        <v>60.8</v>
      </c>
      <c r="Z43" s="40" t="n">
        <f aca="false">IF(I43="",0,IF(N43+O43-(I43)&lt;=0,0,N43+O43-(I43)))</f>
        <v>0</v>
      </c>
      <c r="AA43" s="41" t="str">
        <f aca="false">IF(F43&lt;0.25,"C1",IF(F43&lt;0.75,"C2",IF(F43&lt;2.25,"C3","C4")))</f>
        <v>C4</v>
      </c>
      <c r="AB43" s="42" t="s">
        <v>155</v>
      </c>
      <c r="AC43" s="75"/>
      <c r="AD43" s="3"/>
      <c r="AE43" s="3"/>
      <c r="AF43" s="3"/>
      <c r="AG43" s="3"/>
      <c r="AH43" s="3"/>
      <c r="AI43" s="3"/>
      <c r="AJ43" s="3"/>
      <c r="AK43" s="3"/>
      <c r="AL43" s="3"/>
    </row>
    <row r="44" customFormat="false" ht="15" hidden="false" customHeight="false" outlineLevel="0" collapsed="false">
      <c r="A44" s="73" t="n">
        <f aca="false">A43+1</f>
        <v>37</v>
      </c>
      <c r="B44" s="45" t="s">
        <v>161</v>
      </c>
      <c r="C44" s="46" t="s">
        <v>91</v>
      </c>
      <c r="D44" s="53"/>
      <c r="E44" s="40" t="n">
        <v>7.9</v>
      </c>
      <c r="F44" s="48" t="n">
        <v>6.18</v>
      </c>
      <c r="G44" s="52" t="n">
        <f aca="false">IF(F44&lt;5,F44*640,F44*800)</f>
        <v>4944</v>
      </c>
      <c r="H44" s="40" t="n">
        <v>13</v>
      </c>
      <c r="I44" s="40" t="n">
        <v>28</v>
      </c>
      <c r="J44" s="40" t="n">
        <f aca="false">IF(I44="",0,(I44-H44))</f>
        <v>15</v>
      </c>
      <c r="K44" s="40" t="n">
        <v>33.8</v>
      </c>
      <c r="L44" s="40"/>
      <c r="M44" s="40" t="n">
        <f aca="false">IF(I44="",0,(I44+K44+L44))</f>
        <v>61.8</v>
      </c>
      <c r="N44" s="40" t="n">
        <v>0</v>
      </c>
      <c r="O44" s="40" t="n">
        <v>4.6</v>
      </c>
      <c r="P44" s="40" t="n">
        <v>30</v>
      </c>
      <c r="Q44" s="40" t="n">
        <v>27.2</v>
      </c>
      <c r="R44" s="40" t="n">
        <f aca="false">IF(O44="",0,(N44+O44+P44+Q44))</f>
        <v>61.8</v>
      </c>
      <c r="S44" s="40" t="n">
        <f aca="false">IF(I44="",0,(K44)/(SQRT(I44/2)))</f>
        <v>9.03342997663994</v>
      </c>
      <c r="T44" s="40" t="n">
        <f aca="false">N44+O44+Q44</f>
        <v>31.8</v>
      </c>
      <c r="U44" s="40" t="n">
        <f aca="false">N44+O44</f>
        <v>4.6</v>
      </c>
      <c r="V44" s="40" t="n">
        <f aca="false">IF(H44&gt;T44,M44-T44,M44-H44)</f>
        <v>48.8</v>
      </c>
      <c r="W44" s="40" t="n">
        <f aca="false">IF(H44&gt;=U44,V44,M44-U44)</f>
        <v>48.8</v>
      </c>
      <c r="X44" s="40" t="n">
        <f aca="false">IF(I44="",0,IF(I44&lt;U44,M44-I44,W44))</f>
        <v>48.8</v>
      </c>
      <c r="Y44" s="40" t="n">
        <f aca="false">IF(P44="",0,(P44)+(Q44*0.5))</f>
        <v>43.6</v>
      </c>
      <c r="Z44" s="40" t="n">
        <f aca="false">IF(I44="",0,IF(N44+O44-(I44)&lt;=0,0,N44+O44-(I44)))</f>
        <v>0</v>
      </c>
      <c r="AA44" s="41" t="str">
        <f aca="false">IF(F44&lt;0.25,"C1",IF(F44&lt;0.75,"C2",IF(F44&lt;2.25,"C3","C4")))</f>
        <v>C4</v>
      </c>
      <c r="AB44" s="42" t="s">
        <v>155</v>
      </c>
      <c r="AC44" s="75"/>
      <c r="AD44" s="3"/>
      <c r="AE44" s="3"/>
      <c r="AF44" s="3"/>
      <c r="AG44" s="3"/>
      <c r="AH44" s="3"/>
      <c r="AI44" s="3"/>
      <c r="AJ44" s="3"/>
      <c r="AK44" s="3"/>
      <c r="AL44" s="3"/>
    </row>
    <row r="45" customFormat="false" ht="15" hidden="false" customHeight="false" outlineLevel="0" collapsed="false">
      <c r="A45" s="73" t="n">
        <f aca="false">A44+1</f>
        <v>38</v>
      </c>
      <c r="B45" s="45" t="s">
        <v>164</v>
      </c>
      <c r="C45" s="46" t="s">
        <v>91</v>
      </c>
      <c r="D45" s="53"/>
      <c r="E45" s="40" t="n">
        <v>7.9</v>
      </c>
      <c r="F45" s="48" t="n">
        <v>6.18</v>
      </c>
      <c r="G45" s="52" t="n">
        <f aca="false">IF(F45&lt;5,F45*640,F45*800)</f>
        <v>4944</v>
      </c>
      <c r="H45" s="40" t="n">
        <v>13</v>
      </c>
      <c r="I45" s="40" t="n">
        <v>28</v>
      </c>
      <c r="J45" s="40" t="n">
        <f aca="false">IF(I45="",0,(I45-H45))</f>
        <v>15</v>
      </c>
      <c r="K45" s="40" t="n">
        <v>33.8</v>
      </c>
      <c r="L45" s="40"/>
      <c r="M45" s="40" t="n">
        <f aca="false">IF(I45="",0,(I45+K45+L45))</f>
        <v>61.8</v>
      </c>
      <c r="N45" s="40" t="n">
        <v>0</v>
      </c>
      <c r="O45" s="40" t="n">
        <v>4.6</v>
      </c>
      <c r="P45" s="40" t="n">
        <v>30</v>
      </c>
      <c r="Q45" s="40" t="n">
        <v>27.2</v>
      </c>
      <c r="R45" s="40" t="n">
        <f aca="false">IF(O45="",0,(N45+O45+P45+Q45))</f>
        <v>61.8</v>
      </c>
      <c r="S45" s="40" t="n">
        <f aca="false">IF(I45="",0,(K45)/(SQRT(I45/2)))</f>
        <v>9.03342997663994</v>
      </c>
      <c r="T45" s="40" t="n">
        <f aca="false">N45+O45+Q45</f>
        <v>31.8</v>
      </c>
      <c r="U45" s="40" t="n">
        <f aca="false">N45+O45</f>
        <v>4.6</v>
      </c>
      <c r="V45" s="40" t="n">
        <f aca="false">IF(H45&gt;T45,M45-T45,M45-H45)</f>
        <v>48.8</v>
      </c>
      <c r="W45" s="40" t="n">
        <f aca="false">IF(H45&gt;=U45,V45,M45-U45)</f>
        <v>48.8</v>
      </c>
      <c r="X45" s="40" t="n">
        <f aca="false">IF(I45="",0,IF(I45&lt;U45,M45-I45,W45))</f>
        <v>48.8</v>
      </c>
      <c r="Y45" s="40" t="n">
        <f aca="false">IF(P45="",0,(P45)+(Q45*0.5))</f>
        <v>43.6</v>
      </c>
      <c r="Z45" s="40" t="n">
        <f aca="false">IF(I45="",0,IF(N45+O45-(I45)&lt;=0,0,N45+O45-(I45)))</f>
        <v>0</v>
      </c>
      <c r="AA45" s="41" t="s">
        <v>180</v>
      </c>
      <c r="AB45" s="42" t="s">
        <v>155</v>
      </c>
      <c r="AC45" s="75"/>
      <c r="AD45" s="3"/>
      <c r="AE45" s="3"/>
      <c r="AF45" s="3"/>
      <c r="AG45" s="3"/>
      <c r="AH45" s="3"/>
      <c r="AI45" s="3"/>
      <c r="AJ45" s="3"/>
      <c r="AK45" s="3"/>
      <c r="AL45" s="3"/>
    </row>
    <row r="46" customFormat="false" ht="15" hidden="false" customHeight="false" outlineLevel="0" collapsed="false">
      <c r="A46" s="73" t="n">
        <f aca="false">A45+1</f>
        <v>39</v>
      </c>
      <c r="B46" s="45" t="s">
        <v>167</v>
      </c>
      <c r="C46" s="46" t="s">
        <v>91</v>
      </c>
      <c r="D46" s="53"/>
      <c r="E46" s="40" t="n">
        <v>7.6</v>
      </c>
      <c r="F46" s="48" t="n">
        <v>3.21</v>
      </c>
      <c r="G46" s="52" t="n">
        <f aca="false">IF(F46&lt;5,F46*640,F46*800)</f>
        <v>2054.4</v>
      </c>
      <c r="H46" s="40" t="n">
        <v>7</v>
      </c>
      <c r="I46" s="40" t="n">
        <v>16</v>
      </c>
      <c r="J46" s="40" t="n">
        <f aca="false">IF(I46="",0,(I46-H46))</f>
        <v>9</v>
      </c>
      <c r="K46" s="40" t="n">
        <v>16.1</v>
      </c>
      <c r="L46" s="40"/>
      <c r="M46" s="40" t="n">
        <f aca="false">IF(I46="",0,(I46+K46+L46))</f>
        <v>32.1</v>
      </c>
      <c r="N46" s="40" t="n">
        <v>0</v>
      </c>
      <c r="O46" s="40" t="n">
        <v>4.4</v>
      </c>
      <c r="P46" s="40" t="n">
        <v>15</v>
      </c>
      <c r="Q46" s="40" t="n">
        <v>12.7</v>
      </c>
      <c r="R46" s="40" t="n">
        <f aca="false">IF(O46="",0,(N46+O46+P46+Q46))</f>
        <v>32.1</v>
      </c>
      <c r="S46" s="40" t="n">
        <f aca="false">IF(I46="",0,(K46)/(SQRT(I46/2)))</f>
        <v>5.69220958855171</v>
      </c>
      <c r="T46" s="40" t="n">
        <f aca="false">N46+O46+Q46</f>
        <v>17.1</v>
      </c>
      <c r="U46" s="40" t="n">
        <f aca="false">N46+O46</f>
        <v>4.4</v>
      </c>
      <c r="V46" s="40" t="n">
        <f aca="false">IF(H46&gt;T46,M46-T46,M46-H46)</f>
        <v>25.1</v>
      </c>
      <c r="W46" s="40" t="n">
        <f aca="false">IF(H46&gt;=U46,V46,M46-U46)</f>
        <v>25.1</v>
      </c>
      <c r="X46" s="40" t="n">
        <f aca="false">IF(I46="",0,IF(I46&lt;U46,M46-I46,W46))</f>
        <v>25.1</v>
      </c>
      <c r="Y46" s="40" t="n">
        <f aca="false">IF(P46="",0,(P46)+(Q46*0.5))</f>
        <v>21.35</v>
      </c>
      <c r="Z46" s="40" t="n">
        <f aca="false">IF(I46="",0,IF(N46+O46-(I46)&lt;=0,0,N46+O46-(I46)))</f>
        <v>0</v>
      </c>
      <c r="AA46" s="41" t="s">
        <v>180</v>
      </c>
      <c r="AB46" s="42" t="s">
        <v>110</v>
      </c>
      <c r="AC46" s="75"/>
      <c r="AD46" s="3"/>
      <c r="AE46" s="3"/>
      <c r="AF46" s="3"/>
      <c r="AG46" s="3"/>
      <c r="AH46" s="3"/>
      <c r="AI46" s="3"/>
      <c r="AJ46" s="3"/>
      <c r="AK46" s="3"/>
      <c r="AL46" s="3"/>
    </row>
    <row r="47" customFormat="false" ht="15" hidden="false" customHeight="false" outlineLevel="0" collapsed="false">
      <c r="A47" s="73" t="n">
        <f aca="false">A46+1</f>
        <v>40</v>
      </c>
      <c r="B47" s="45" t="s">
        <v>170</v>
      </c>
      <c r="C47" s="46" t="s">
        <v>91</v>
      </c>
      <c r="D47" s="53"/>
      <c r="E47" s="40" t="n">
        <v>7.8</v>
      </c>
      <c r="F47" s="48" t="n">
        <v>11.45</v>
      </c>
      <c r="G47" s="52" t="n">
        <f aca="false">IF(F47&lt;5,F47*640,F47*800)</f>
        <v>9160</v>
      </c>
      <c r="H47" s="40" t="n">
        <v>16</v>
      </c>
      <c r="I47" s="40" t="n">
        <v>38</v>
      </c>
      <c r="J47" s="40" t="n">
        <f aca="false">IF(I47="",0,(I47-H47))</f>
        <v>22</v>
      </c>
      <c r="K47" s="40" t="n">
        <v>76.5</v>
      </c>
      <c r="L47" s="40"/>
      <c r="M47" s="40" t="n">
        <f aca="false">IF(I47="",0,(I47+K47+L47))</f>
        <v>114.5</v>
      </c>
      <c r="N47" s="40" t="n">
        <v>0</v>
      </c>
      <c r="O47" s="40" t="n">
        <v>5.8</v>
      </c>
      <c r="P47" s="40" t="n">
        <v>63</v>
      </c>
      <c r="Q47" s="40" t="n">
        <v>45.7</v>
      </c>
      <c r="R47" s="40" t="n">
        <f aca="false">IF(O47="",0,(N47+O47+P47+Q47))</f>
        <v>114.5</v>
      </c>
      <c r="S47" s="40" t="n">
        <f aca="false">IF(I47="",0,(K47)/(SQRT(I47/2)))</f>
        <v>17.550303641098</v>
      </c>
      <c r="T47" s="40" t="n">
        <f aca="false">N47+O47+Q47</f>
        <v>51.5</v>
      </c>
      <c r="U47" s="40" t="n">
        <f aca="false">N47+O47</f>
        <v>5.8</v>
      </c>
      <c r="V47" s="40" t="n">
        <f aca="false">IF(H47&gt;T47,M47-T47,M47-H47)</f>
        <v>98.5</v>
      </c>
      <c r="W47" s="40" t="n">
        <f aca="false">IF(H47&gt;=U47,V47,M47-U47)</f>
        <v>98.5</v>
      </c>
      <c r="X47" s="40" t="n">
        <f aca="false">IF(I47="",0,IF(I47&lt;U47,M47-I47,W47))</f>
        <v>98.5</v>
      </c>
      <c r="Y47" s="40" t="n">
        <f aca="false">IF(P47="",0,(P47)+(Q47*0.5))</f>
        <v>85.85</v>
      </c>
      <c r="Z47" s="40" t="n">
        <f aca="false">IF(I47="",0,IF(N47+O47-(I47)&lt;=0,0,N47+O47-(I47)))</f>
        <v>0</v>
      </c>
      <c r="AA47" s="41" t="str">
        <f aca="false">IF(F47&lt;0.25,"C1",IF(F47&lt;0.75,"C2",IF(F47&lt;2.25,"C3","C4")))</f>
        <v>C4</v>
      </c>
      <c r="AB47" s="42" t="s">
        <v>155</v>
      </c>
      <c r="AC47" s="75"/>
      <c r="AD47" s="3"/>
      <c r="AE47" s="3"/>
      <c r="AF47" s="3"/>
      <c r="AG47" s="3"/>
      <c r="AH47" s="3"/>
      <c r="AI47" s="3"/>
      <c r="AJ47" s="3"/>
      <c r="AK47" s="3"/>
      <c r="AL47" s="3"/>
    </row>
    <row r="48" customFormat="false" ht="15.75" hidden="false" customHeight="false" outlineLevel="0" collapsed="false">
      <c r="A48" s="77" t="n">
        <f aca="false">A47+1</f>
        <v>41</v>
      </c>
      <c r="B48" s="59" t="s">
        <v>173</v>
      </c>
      <c r="C48" s="60" t="s">
        <v>91</v>
      </c>
      <c r="D48" s="61" t="n">
        <v>63</v>
      </c>
      <c r="E48" s="62" t="n">
        <v>7.8</v>
      </c>
      <c r="F48" s="63" t="n">
        <v>1.37</v>
      </c>
      <c r="G48" s="64" t="n">
        <f aca="false">IF(F48&lt;5,F48*640,F48*800)</f>
        <v>876.8</v>
      </c>
      <c r="H48" s="62" t="n">
        <v>3.5</v>
      </c>
      <c r="I48" s="62" t="n">
        <v>6.5</v>
      </c>
      <c r="J48" s="62" t="n">
        <f aca="false">IF(I48="",0,(I48-H48))</f>
        <v>3</v>
      </c>
      <c r="K48" s="62" t="n">
        <v>7.2</v>
      </c>
      <c r="L48" s="62"/>
      <c r="M48" s="62" t="n">
        <f aca="false">IF(I48="",0,(I48+K48+L48))</f>
        <v>13.7</v>
      </c>
      <c r="N48" s="62" t="n">
        <v>0</v>
      </c>
      <c r="O48" s="62" t="n">
        <v>2.2</v>
      </c>
      <c r="P48" s="62" t="n">
        <v>6</v>
      </c>
      <c r="Q48" s="62" t="n">
        <v>5.5</v>
      </c>
      <c r="R48" s="62" t="n">
        <f aca="false">IF(O48="",0,(N48+O48+P48+Q48))</f>
        <v>13.7</v>
      </c>
      <c r="S48" s="62" t="n">
        <f aca="false">IF(I48="",0,(K48)/(SQRT(I48/2)))</f>
        <v>3.99384141282165</v>
      </c>
      <c r="T48" s="62" t="n">
        <f aca="false">N48+O48+Q48</f>
        <v>7.7</v>
      </c>
      <c r="U48" s="62" t="n">
        <f aca="false">N48+O48</f>
        <v>2.2</v>
      </c>
      <c r="V48" s="62" t="n">
        <f aca="false">IF(H48&gt;T48,M48-T48,M48-H48)</f>
        <v>10.2</v>
      </c>
      <c r="W48" s="62" t="n">
        <f aca="false">IF(H48&gt;=U48,V48,M48-U48)</f>
        <v>10.2</v>
      </c>
      <c r="X48" s="62" t="n">
        <f aca="false">IF(I48="",0,IF(I48&lt;U48,M48-I48,W48))</f>
        <v>10.2</v>
      </c>
      <c r="Y48" s="62" t="n">
        <f aca="false">IF(P48="",0,(P48)+(Q48*0.5))</f>
        <v>8.75</v>
      </c>
      <c r="Z48" s="62" t="n">
        <f aca="false">IF(I48="",0,IF(N48+O48-(I48)&lt;=0,0,N48+O48-(I48)))</f>
        <v>0</v>
      </c>
      <c r="AA48" s="65" t="s">
        <v>183</v>
      </c>
      <c r="AB48" s="66" t="s">
        <v>45</v>
      </c>
      <c r="AC48" s="75"/>
      <c r="AD48" s="3"/>
      <c r="AE48" s="3"/>
      <c r="AF48" s="3"/>
      <c r="AG48" s="3"/>
      <c r="AH48" s="3"/>
      <c r="AI48" s="3"/>
      <c r="AJ48" s="3"/>
      <c r="AK48" s="3"/>
      <c r="AL48" s="3"/>
    </row>
    <row r="49" customFormat="false" ht="15" hidden="false" customHeight="false" outlineLevel="0" collapsed="false">
      <c r="F49" s="67"/>
    </row>
  </sheetData>
  <mergeCells count="10">
    <mergeCell ref="A1:AB1"/>
    <mergeCell ref="A2:AB2"/>
    <mergeCell ref="A3:AB3"/>
    <mergeCell ref="A4:AB4"/>
    <mergeCell ref="A5:Z5"/>
    <mergeCell ref="AA5:AB5"/>
    <mergeCell ref="AA6:AB6"/>
    <mergeCell ref="H7:L7"/>
    <mergeCell ref="N7:Q7"/>
    <mergeCell ref="S7:W7"/>
  </mergeCells>
  <printOptions headings="false" gridLines="false" gridLinesSet="true" horizontalCentered="true" verticalCentered="true"/>
  <pageMargins left="0" right="0" top="0" bottom="0.590277777777778" header="0.511811023622047" footer="0.511811023622047"/>
  <pageSetup paperSize="3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49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AB1" activeCellId="0" sqref="A1:AB48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3.88"/>
    <col collapsed="false" customWidth="true" hidden="false" outlineLevel="0" max="2" min="2" style="0" width="29.33"/>
    <col collapsed="false" customWidth="true" hidden="false" outlineLevel="0" max="3" min="3" style="0" width="2.99"/>
    <col collapsed="false" customWidth="true" hidden="false" outlineLevel="0" max="4" min="4" style="0" width="3.44"/>
    <col collapsed="false" customWidth="true" hidden="false" outlineLevel="0" max="5" min="5" style="0" width="2.44"/>
    <col collapsed="false" customWidth="true" hidden="false" outlineLevel="0" max="6" min="6" style="0" width="3.88"/>
    <col collapsed="false" customWidth="true" hidden="false" outlineLevel="0" max="7" min="7" style="0" width="4.44"/>
    <col collapsed="false" customWidth="true" hidden="false" outlineLevel="0" max="8" min="8" style="0" width="3.33"/>
    <col collapsed="false" customWidth="true" hidden="false" outlineLevel="0" max="9" min="9" style="0" width="0.1"/>
    <col collapsed="false" customWidth="true" hidden="false" outlineLevel="0" max="11" min="10" style="0" width="3.66"/>
    <col collapsed="false" customWidth="true" hidden="false" outlineLevel="0" max="12" min="12" style="0" width="2.44"/>
    <col collapsed="false" customWidth="true" hidden="false" outlineLevel="0" max="13" min="13" style="0" width="4.33"/>
    <col collapsed="false" customWidth="true" hidden="false" outlineLevel="0" max="14" min="14" style="0" width="2.99"/>
    <col collapsed="false" customWidth="true" hidden="false" outlineLevel="0" max="16" min="15" style="0" width="3.77"/>
    <col collapsed="false" customWidth="true" hidden="false" outlineLevel="0" max="17" min="17" style="0" width="3.66"/>
    <col collapsed="false" customWidth="true" hidden="false" outlineLevel="0" max="18" min="18" style="0" width="4.33"/>
    <col collapsed="false" customWidth="true" hidden="false" outlineLevel="0" max="19" min="19" style="0" width="4.22"/>
    <col collapsed="false" customWidth="false" hidden="true" outlineLevel="0" max="20" min="20" style="0" width="9.77"/>
    <col collapsed="false" customWidth="true" hidden="true" outlineLevel="0" max="23" min="21" style="0" width="6.22"/>
    <col collapsed="false" customWidth="true" hidden="false" outlineLevel="0" max="25" min="24" style="0" width="3.77"/>
    <col collapsed="false" customWidth="true" hidden="false" outlineLevel="0" max="26" min="26" style="0" width="4.22"/>
    <col collapsed="false" customWidth="true" hidden="false" outlineLevel="0" max="27" min="27" style="0" width="5.33"/>
    <col collapsed="false" customWidth="true" hidden="false" outlineLevel="0" max="28" min="28" style="0" width="5.1"/>
    <col collapsed="false" customWidth="true" hidden="false" outlineLevel="0" max="29" min="29" style="0" width="4.33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2"/>
      <c r="AD1" s="2"/>
      <c r="AE1" s="2"/>
      <c r="AF1" s="2"/>
      <c r="AG1" s="3"/>
      <c r="AH1" s="3"/>
      <c r="AI1" s="3"/>
      <c r="AJ1" s="3"/>
      <c r="AK1" s="3"/>
      <c r="AL1" s="3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2"/>
      <c r="AD2" s="2"/>
      <c r="AE2" s="2"/>
      <c r="AF2" s="2"/>
      <c r="AG2" s="3"/>
      <c r="AH2" s="3"/>
      <c r="AI2" s="3"/>
      <c r="AJ2" s="3"/>
      <c r="AK2" s="3"/>
      <c r="AL2" s="3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2"/>
      <c r="AD3" s="2"/>
      <c r="AE3" s="2"/>
      <c r="AF3" s="2"/>
      <c r="AG3" s="3"/>
      <c r="AH3" s="3"/>
      <c r="AI3" s="3"/>
      <c r="AJ3" s="3"/>
      <c r="AK3" s="3"/>
      <c r="AL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2"/>
      <c r="AD4" s="2"/>
      <c r="AE4" s="2"/>
      <c r="AF4" s="2"/>
      <c r="AG4" s="3"/>
      <c r="AH4" s="3"/>
      <c r="AI4" s="3"/>
      <c r="AJ4" s="3"/>
      <c r="AK4" s="3"/>
      <c r="AL4" s="3"/>
    </row>
    <row r="5" customFormat="false" ht="15.75" hidden="false" customHeight="false" outlineLevel="0" collapsed="false">
      <c r="A5" s="4" t="s">
        <v>186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5" t="s">
        <v>5</v>
      </c>
      <c r="AB5" s="5"/>
      <c r="AC5" s="2"/>
      <c r="AD5" s="2"/>
      <c r="AE5" s="2"/>
      <c r="AF5" s="2"/>
      <c r="AG5" s="3"/>
      <c r="AH5" s="3"/>
      <c r="AI5" s="3"/>
      <c r="AJ5" s="3"/>
      <c r="AK5" s="3"/>
      <c r="AL5" s="3"/>
    </row>
    <row r="6" customFormat="false" ht="16.5" hidden="false" customHeight="false" outlineLevel="0" collapsed="false">
      <c r="A6" s="6" t="s">
        <v>6</v>
      </c>
      <c r="B6" s="7"/>
      <c r="C6" s="8"/>
      <c r="D6" s="9"/>
      <c r="E6" s="10"/>
      <c r="F6" s="11" t="s">
        <v>7</v>
      </c>
      <c r="G6" s="12" t="s">
        <v>8</v>
      </c>
      <c r="H6" s="13" t="s">
        <v>9</v>
      </c>
      <c r="I6" s="14" t="s">
        <v>10</v>
      </c>
      <c r="J6" s="14" t="s">
        <v>11</v>
      </c>
      <c r="K6" s="14" t="s">
        <v>12</v>
      </c>
      <c r="L6" s="15" t="s">
        <v>13</v>
      </c>
      <c r="M6" s="16" t="s">
        <v>14</v>
      </c>
      <c r="N6" s="17" t="s">
        <v>15</v>
      </c>
      <c r="O6" s="14" t="s">
        <v>16</v>
      </c>
      <c r="P6" s="14" t="s">
        <v>17</v>
      </c>
      <c r="Q6" s="15" t="s">
        <v>18</v>
      </c>
      <c r="R6" s="16" t="s">
        <v>14</v>
      </c>
      <c r="S6" s="18"/>
      <c r="T6" s="18" t="s">
        <v>19</v>
      </c>
      <c r="U6" s="18" t="s">
        <v>20</v>
      </c>
      <c r="V6" s="18" t="s">
        <v>21</v>
      </c>
      <c r="W6" s="18" t="s">
        <v>22</v>
      </c>
      <c r="X6" s="19"/>
      <c r="Y6" s="19"/>
      <c r="Z6" s="20"/>
      <c r="AA6" s="108" t="s">
        <v>23</v>
      </c>
      <c r="AB6" s="108"/>
      <c r="AC6" s="3"/>
      <c r="AD6" s="3"/>
      <c r="AE6" s="3"/>
      <c r="AF6" s="3"/>
      <c r="AG6" s="3"/>
      <c r="AH6" s="3"/>
      <c r="AI6" s="3"/>
      <c r="AJ6" s="3"/>
      <c r="AK6" s="3"/>
      <c r="AL6" s="3"/>
    </row>
    <row r="7" customFormat="false" ht="15.75" hidden="false" customHeight="false" outlineLevel="0" collapsed="false">
      <c r="A7" s="23" t="s">
        <v>25</v>
      </c>
      <c r="B7" s="24" t="s">
        <v>26</v>
      </c>
      <c r="C7" s="25" t="s">
        <v>27</v>
      </c>
      <c r="D7" s="26" t="s">
        <v>28</v>
      </c>
      <c r="E7" s="26" t="s">
        <v>29</v>
      </c>
      <c r="F7" s="26" t="s">
        <v>30</v>
      </c>
      <c r="G7" s="27" t="s">
        <v>31</v>
      </c>
      <c r="H7" s="28" t="s">
        <v>32</v>
      </c>
      <c r="I7" s="28"/>
      <c r="J7" s="28"/>
      <c r="K7" s="28"/>
      <c r="L7" s="28"/>
      <c r="M7" s="24" t="s">
        <v>33</v>
      </c>
      <c r="N7" s="28" t="s">
        <v>32</v>
      </c>
      <c r="O7" s="28"/>
      <c r="P7" s="28"/>
      <c r="Q7" s="28"/>
      <c r="R7" s="24" t="s">
        <v>34</v>
      </c>
      <c r="S7" s="29" t="s">
        <v>35</v>
      </c>
      <c r="T7" s="29"/>
      <c r="U7" s="29"/>
      <c r="V7" s="29"/>
      <c r="W7" s="29"/>
      <c r="X7" s="30" t="s">
        <v>36</v>
      </c>
      <c r="Y7" s="30" t="s">
        <v>37</v>
      </c>
      <c r="Z7" s="30" t="s">
        <v>38</v>
      </c>
      <c r="AA7" s="29" t="s">
        <v>39</v>
      </c>
      <c r="AB7" s="31" t="s">
        <v>40</v>
      </c>
      <c r="AC7" s="3"/>
      <c r="AD7" s="3"/>
      <c r="AE7" s="3"/>
      <c r="AF7" s="3"/>
      <c r="AG7" s="3"/>
      <c r="AH7" s="3"/>
      <c r="AI7" s="3"/>
      <c r="AJ7" s="3"/>
      <c r="AK7" s="3"/>
      <c r="AL7" s="3"/>
    </row>
    <row r="8" customFormat="false" ht="15.75" hidden="false" customHeight="false" outlineLevel="0" collapsed="false">
      <c r="A8" s="71" t="n">
        <v>1</v>
      </c>
      <c r="B8" s="34" t="s">
        <v>43</v>
      </c>
      <c r="C8" s="35" t="s">
        <v>44</v>
      </c>
      <c r="D8" s="36"/>
      <c r="E8" s="37" t="n">
        <v>7.7</v>
      </c>
      <c r="F8" s="38" t="n">
        <v>1.66</v>
      </c>
      <c r="G8" s="79" t="n">
        <f aca="false">IF(F8&lt;5,F8*640,F8*800)</f>
        <v>1062.4</v>
      </c>
      <c r="H8" s="109" t="n">
        <v>4.5</v>
      </c>
      <c r="I8" s="109" t="n">
        <v>9</v>
      </c>
      <c r="J8" s="109" t="n">
        <f aca="false">IF(I8="",0,(I8-H8))</f>
        <v>4.5</v>
      </c>
      <c r="K8" s="37" t="n">
        <v>7.6</v>
      </c>
      <c r="L8" s="110"/>
      <c r="M8" s="110" t="n">
        <f aca="false">IF(I8="",0,(I8+K8+L8))</f>
        <v>16.6</v>
      </c>
      <c r="N8" s="110" t="n">
        <v>0</v>
      </c>
      <c r="O8" s="110" t="n">
        <v>1.6</v>
      </c>
      <c r="P8" s="37" t="n">
        <v>7</v>
      </c>
      <c r="Q8" s="37" t="n">
        <v>8</v>
      </c>
      <c r="R8" s="37" t="n">
        <f aca="false">IF(O8="",0,(N8+O8+P8+Q8))</f>
        <v>16.6</v>
      </c>
      <c r="S8" s="40" t="n">
        <f aca="false">IF(I8="",0,(K8)/(SQRT(I8/2)))</f>
        <v>3.58267435801184</v>
      </c>
      <c r="T8" s="37" t="n">
        <f aca="false">N8+O8+Q8</f>
        <v>9.6</v>
      </c>
      <c r="U8" s="37" t="n">
        <f aca="false">N8+O8</f>
        <v>1.6</v>
      </c>
      <c r="V8" s="37" t="n">
        <f aca="false">IF(H8&gt;T8,M8-T8,M8-H8)</f>
        <v>12.1</v>
      </c>
      <c r="W8" s="37" t="n">
        <f aca="false">IF(H8&gt;=U8,V8,M8-U8)</f>
        <v>12.1</v>
      </c>
      <c r="X8" s="37" t="n">
        <f aca="false">IF(I8="",0,IF(I8&lt;U8,M8-I8,W8))</f>
        <v>12.1</v>
      </c>
      <c r="Y8" s="37" t="n">
        <f aca="false">IF(P8="",0,(P8)+(Q8*0.5))</f>
        <v>11</v>
      </c>
      <c r="Z8" s="37" t="n">
        <f aca="false">IF(I8="",0,IF(N8+O8-(I8)&lt;=0,0,N8+O8-(I8)))</f>
        <v>0</v>
      </c>
      <c r="AA8" s="41" t="str">
        <f aca="false">IF(F8&lt;0.25,"C1",IF(F8&lt;0.75,"C2",IF(F8&lt;2.25,"C3","C4")))</f>
        <v>C3</v>
      </c>
      <c r="AB8" s="42" t="str">
        <f aca="false">IF(S8&lt;10,"S1",IF(S8&lt;18,"S2",IF(S8&lt;26,"S3","S4")))</f>
        <v>S1</v>
      </c>
      <c r="AC8" s="3"/>
      <c r="AD8" s="3"/>
      <c r="AE8" s="3"/>
      <c r="AF8" s="3"/>
      <c r="AG8" s="3"/>
      <c r="AH8" s="3"/>
      <c r="AI8" s="3"/>
      <c r="AJ8" s="3"/>
      <c r="AK8" s="3"/>
      <c r="AL8" s="3"/>
    </row>
    <row r="9" customFormat="false" ht="15" hidden="false" customHeight="false" outlineLevel="0" collapsed="false">
      <c r="A9" s="73" t="n">
        <f aca="false">A8+1</f>
        <v>2</v>
      </c>
      <c r="B9" s="45" t="s">
        <v>48</v>
      </c>
      <c r="C9" s="46" t="s">
        <v>49</v>
      </c>
      <c r="D9" s="47"/>
      <c r="E9" s="37" t="n">
        <v>7.5</v>
      </c>
      <c r="F9" s="48" t="n">
        <v>1.66</v>
      </c>
      <c r="G9" s="56" t="n">
        <f aca="false">IF(F9&lt;5,F9*640,F9*800)</f>
        <v>1062.4</v>
      </c>
      <c r="H9" s="40" t="n">
        <v>4.5</v>
      </c>
      <c r="I9" s="40" t="n">
        <v>9</v>
      </c>
      <c r="J9" s="40" t="n">
        <v>4.5</v>
      </c>
      <c r="K9" s="40" t="n">
        <v>7.6</v>
      </c>
      <c r="L9" s="40"/>
      <c r="M9" s="40" t="n">
        <f aca="false">IF(I9="",0,(I9+K9+L9))</f>
        <v>16.6</v>
      </c>
      <c r="N9" s="40" t="n">
        <v>0</v>
      </c>
      <c r="O9" s="40" t="n">
        <v>1.6</v>
      </c>
      <c r="P9" s="40" t="n">
        <v>7</v>
      </c>
      <c r="Q9" s="40" t="n">
        <v>8</v>
      </c>
      <c r="R9" s="40" t="n">
        <f aca="false">IF(O9="",0,(N9+O9+P9+Q9))</f>
        <v>16.6</v>
      </c>
      <c r="S9" s="40" t="n">
        <f aca="false">IF(I9="",0,(K9)/(SQRT(I9/2)))</f>
        <v>3.58267435801184</v>
      </c>
      <c r="T9" s="40" t="n">
        <f aca="false">N9+O9+Q9</f>
        <v>9.6</v>
      </c>
      <c r="U9" s="40" t="n">
        <f aca="false">N9+O9</f>
        <v>1.6</v>
      </c>
      <c r="V9" s="40" t="n">
        <f aca="false">IF(H9&gt;T9,M9-T9,M9-H9)</f>
        <v>12.1</v>
      </c>
      <c r="W9" s="40" t="n">
        <f aca="false">IF(H9&gt;=U9,V9,M9-U9)</f>
        <v>12.1</v>
      </c>
      <c r="X9" s="40" t="n">
        <f aca="false">IF(I9="",0,IF(I9&lt;U9,M9-I9,W9))</f>
        <v>12.1</v>
      </c>
      <c r="Y9" s="40" t="n">
        <f aca="false">IF(P9="",0,(P9)+(Q9*0.5))</f>
        <v>11</v>
      </c>
      <c r="Z9" s="40" t="n">
        <f aca="false">IF(I9="",0,IF(N9+O9-(I9)&lt;=0,0,N9+O9-(I9)))</f>
        <v>0</v>
      </c>
      <c r="AA9" s="41" t="str">
        <f aca="false">IF(F9&lt;0.25,"C1",IF(F9&lt;0.75,"C2",IF(F9&lt;2.25,"C3","C4")))</f>
        <v>C3</v>
      </c>
      <c r="AB9" s="42" t="str">
        <f aca="false">IF(S9&lt;10,"S1",IF(S9&lt;18,"S2",IF(S9&lt;26,"S3","S4")))</f>
        <v>S1</v>
      </c>
      <c r="AC9" s="3"/>
      <c r="AD9" s="3"/>
      <c r="AE9" s="3"/>
      <c r="AF9" s="3"/>
      <c r="AG9" s="3"/>
      <c r="AH9" s="3"/>
      <c r="AI9" s="3"/>
      <c r="AJ9" s="3"/>
      <c r="AK9" s="3"/>
      <c r="AL9" s="3"/>
    </row>
    <row r="10" customFormat="false" ht="15" hidden="false" customHeight="false" outlineLevel="0" collapsed="false">
      <c r="A10" s="73" t="n">
        <f aca="false">A9+1</f>
        <v>3</v>
      </c>
      <c r="B10" s="45" t="s">
        <v>52</v>
      </c>
      <c r="C10" s="46"/>
      <c r="D10" s="47"/>
      <c r="E10" s="40" t="n">
        <v>7.5</v>
      </c>
      <c r="F10" s="48" t="n">
        <v>0.57</v>
      </c>
      <c r="G10" s="56" t="n">
        <f aca="false">IF(F10&lt;5,F10*640,F10*800)</f>
        <v>364.8</v>
      </c>
      <c r="H10" s="40" t="n">
        <v>1.5</v>
      </c>
      <c r="I10" s="40" t="n">
        <v>3</v>
      </c>
      <c r="J10" s="40" t="n">
        <f aca="false">IF(I10="",0,(I10-H10))</f>
        <v>1.5</v>
      </c>
      <c r="K10" s="40" t="n">
        <v>2.7</v>
      </c>
      <c r="L10" s="40"/>
      <c r="M10" s="40" t="n">
        <f aca="false">IF(I10="",0,(I10+K10+L10))</f>
        <v>5.7</v>
      </c>
      <c r="N10" s="40" t="n">
        <v>0</v>
      </c>
      <c r="O10" s="40" t="n">
        <v>1</v>
      </c>
      <c r="P10" s="40" t="n">
        <v>2</v>
      </c>
      <c r="Q10" s="40" t="n">
        <v>2.7</v>
      </c>
      <c r="R10" s="40" t="n">
        <f aca="false">IF(O10="",0,(N10+O10+P10+Q10))</f>
        <v>5.7</v>
      </c>
      <c r="S10" s="40" t="n">
        <f aca="false">IF(I10="",0,(K10)/(SQRT(I10/2)))</f>
        <v>2.20454076850486</v>
      </c>
      <c r="T10" s="40" t="n">
        <f aca="false">N10+O10+Q10</f>
        <v>3.7</v>
      </c>
      <c r="U10" s="40" t="n">
        <f aca="false">N10+O10</f>
        <v>1</v>
      </c>
      <c r="V10" s="40" t="n">
        <f aca="false">IF(H10&gt;T10,M10-T10,M10-H10)</f>
        <v>4.2</v>
      </c>
      <c r="W10" s="40" t="n">
        <f aca="false">IF(H10&gt;=U10,V10,M10-U10)</f>
        <v>4.2</v>
      </c>
      <c r="X10" s="40" t="n">
        <f aca="false">IF(I10="",0,IF(I10&lt;U10,M10-I10,W10))</f>
        <v>4.2</v>
      </c>
      <c r="Y10" s="40" t="n">
        <f aca="false">IF(P10="",0,(P10)+(Q10*0.5))</f>
        <v>3.35</v>
      </c>
      <c r="Z10" s="40" t="n">
        <f aca="false">IF(I10="",0,IF(N10+O10-(I10)&lt;=0,0,N10+O10-(I10)))</f>
        <v>0</v>
      </c>
      <c r="AA10" s="41" t="str">
        <f aca="false">IF(F10&lt;0.25,"C1",IF(F10&lt;0.75,"C2",IF(F10&lt;2.25,"C3","C4")))</f>
        <v>C2</v>
      </c>
      <c r="AB10" s="42" t="str">
        <f aca="false">IF(S10&lt;10,"S1",IF(S10&lt;18,"S2",IF(S10&lt;26,"S3","S4")))</f>
        <v>S1</v>
      </c>
      <c r="AC10" s="3"/>
      <c r="AD10" s="3"/>
      <c r="AE10" s="3"/>
      <c r="AF10" s="3"/>
      <c r="AG10" s="3"/>
      <c r="AH10" s="3"/>
      <c r="AI10" s="3"/>
      <c r="AJ10" s="3"/>
      <c r="AK10" s="3"/>
      <c r="AL10" s="3"/>
    </row>
    <row r="11" customFormat="false" ht="15" hidden="false" customHeight="false" outlineLevel="0" collapsed="false">
      <c r="A11" s="73" t="n">
        <f aca="false">A10+1</f>
        <v>4</v>
      </c>
      <c r="B11" s="45" t="s">
        <v>55</v>
      </c>
      <c r="C11" s="46" t="s">
        <v>56</v>
      </c>
      <c r="D11" s="53"/>
      <c r="E11" s="40" t="n">
        <v>7.7</v>
      </c>
      <c r="F11" s="48" t="n">
        <v>1.01</v>
      </c>
      <c r="G11" s="56" t="n">
        <f aca="false">IF(F11&lt;5,F11*640,F11*800)</f>
        <v>646.4</v>
      </c>
      <c r="H11" s="40" t="n">
        <v>2.5</v>
      </c>
      <c r="I11" s="40" t="n">
        <v>5</v>
      </c>
      <c r="J11" s="40" t="n">
        <f aca="false">IF(I11="",0,(I11-H11))</f>
        <v>2.5</v>
      </c>
      <c r="K11" s="40" t="n">
        <v>5.1</v>
      </c>
      <c r="L11" s="40"/>
      <c r="M11" s="40" t="n">
        <f aca="false">IF(I11="",0,(I11+K11+L11))</f>
        <v>10.1</v>
      </c>
      <c r="N11" s="40" t="n">
        <v>0</v>
      </c>
      <c r="O11" s="40" t="n">
        <v>2</v>
      </c>
      <c r="P11" s="40" t="n">
        <v>4</v>
      </c>
      <c r="Q11" s="40" t="n">
        <v>4.1</v>
      </c>
      <c r="R11" s="40" t="n">
        <f aca="false">IF(O11="",0,(N11+O11+P11+Q11))</f>
        <v>10.1</v>
      </c>
      <c r="S11" s="40" t="n">
        <f aca="false">IF(I11="",0,(K11)/(SQRT(I11/2)))</f>
        <v>3.22552321337175</v>
      </c>
      <c r="T11" s="40" t="n">
        <f aca="false">N11+O11+Q11</f>
        <v>6.1</v>
      </c>
      <c r="U11" s="40" t="n">
        <f aca="false">N11+O11</f>
        <v>2</v>
      </c>
      <c r="V11" s="40" t="n">
        <f aca="false">IF(H11&gt;T11,M11-T11,M11-H11)</f>
        <v>7.6</v>
      </c>
      <c r="W11" s="40" t="n">
        <f aca="false">IF(H11&gt;=U11,V11,M11-U11)</f>
        <v>7.6</v>
      </c>
      <c r="X11" s="40" t="n">
        <f aca="false">IF(I11="",0,IF(I11&lt;U11,M11-I11,W11))</f>
        <v>7.6</v>
      </c>
      <c r="Y11" s="40" t="n">
        <f aca="false">IF(P11="",0,(P11)+(Q11*0.5))</f>
        <v>6.05</v>
      </c>
      <c r="Z11" s="40" t="n">
        <f aca="false">IF(I11="",0,IF(N11+O11-(I11)&lt;=0,0,N11+O11-(I11)))</f>
        <v>0</v>
      </c>
      <c r="AA11" s="41" t="str">
        <f aca="false">IF(F11&lt;0.25,"C1",IF(F11&lt;0.75,"C2",IF(F11&lt;2.25,"C3","C4")))</f>
        <v>C3</v>
      </c>
      <c r="AB11" s="42" t="str">
        <f aca="false">IF(S11&lt;10,"S1",IF(S11&lt;18,"S2",IF(S11&lt;26,"S3","S4")))</f>
        <v>S1</v>
      </c>
      <c r="AC11" s="75"/>
      <c r="AD11" s="3"/>
      <c r="AE11" s="3"/>
      <c r="AF11" s="3"/>
      <c r="AG11" s="3"/>
      <c r="AH11" s="3"/>
      <c r="AI11" s="3"/>
      <c r="AJ11" s="3"/>
      <c r="AK11" s="3"/>
      <c r="AL11" s="3"/>
    </row>
    <row r="12" customFormat="false" ht="15" hidden="false" customHeight="false" outlineLevel="0" collapsed="false">
      <c r="A12" s="73" t="n">
        <f aca="false">A11+1</f>
        <v>5</v>
      </c>
      <c r="B12" s="45" t="s">
        <v>59</v>
      </c>
      <c r="C12" s="46" t="s">
        <v>56</v>
      </c>
      <c r="D12" s="53"/>
      <c r="E12" s="40" t="n">
        <v>7.6</v>
      </c>
      <c r="F12" s="48" t="n">
        <v>0.59</v>
      </c>
      <c r="G12" s="56" t="n">
        <f aca="false">IF(F12&lt;5,F12*640,F12*800)</f>
        <v>377.6</v>
      </c>
      <c r="H12" s="40" t="n">
        <v>1.5</v>
      </c>
      <c r="I12" s="40" t="n">
        <v>3</v>
      </c>
      <c r="J12" s="40" t="n">
        <f aca="false">IF(I12="",0,(I12-H12))</f>
        <v>1.5</v>
      </c>
      <c r="K12" s="40" t="n">
        <v>2.9</v>
      </c>
      <c r="L12" s="40"/>
      <c r="M12" s="40" t="n">
        <f aca="false">IF(I12="",0,(I12+K12+L12))</f>
        <v>5.9</v>
      </c>
      <c r="N12" s="40" t="n">
        <v>0</v>
      </c>
      <c r="O12" s="40" t="n">
        <v>1.6</v>
      </c>
      <c r="P12" s="40" t="n">
        <v>2</v>
      </c>
      <c r="Q12" s="40" t="n">
        <v>2.3</v>
      </c>
      <c r="R12" s="40" t="n">
        <f aca="false">IF(O12="",0,(N12+O12+P12+Q12))</f>
        <v>5.9</v>
      </c>
      <c r="S12" s="40" t="n">
        <f aca="false">IF(I12="",0,(K12)/(SQRT(I12/2)))</f>
        <v>2.36784008469041</v>
      </c>
      <c r="T12" s="40" t="n">
        <f aca="false">N12+O12+Q12</f>
        <v>3.9</v>
      </c>
      <c r="U12" s="40" t="n">
        <f aca="false">N12+O12</f>
        <v>1.6</v>
      </c>
      <c r="V12" s="40" t="n">
        <f aca="false">IF(H12&gt;T12,M12-T12,M12-H12)</f>
        <v>4.4</v>
      </c>
      <c r="W12" s="40" t="n">
        <f aca="false">IF(H12&gt;=U12,V12,M12-U12)</f>
        <v>4.3</v>
      </c>
      <c r="X12" s="40" t="n">
        <f aca="false">IF(I12="",0,IF(I12&lt;U12,M12-I12,W12))</f>
        <v>4.3</v>
      </c>
      <c r="Y12" s="40" t="n">
        <f aca="false">IF(P12="",0,(P12)+(Q12*0.5))</f>
        <v>3.15</v>
      </c>
      <c r="Z12" s="40" t="n">
        <f aca="false">IF(I12="",0,IF(N12+O12-(I12)&lt;=0,0,N12+O12-(I12)))</f>
        <v>0</v>
      </c>
      <c r="AA12" s="41" t="str">
        <f aca="false">IF(F12&lt;0.25,"C1",IF(F12&lt;0.75,"C2",IF(F12&lt;2.25,"C3","C4")))</f>
        <v>C2</v>
      </c>
      <c r="AB12" s="42" t="str">
        <f aca="false">IF(S12&lt;10,"S1",IF(S12&lt;18,"S2",IF(S12&lt;26,"S3","S4")))</f>
        <v>S1</v>
      </c>
      <c r="AC12" s="75"/>
      <c r="AD12" s="3"/>
      <c r="AE12" s="3"/>
      <c r="AF12" s="3"/>
      <c r="AG12" s="3"/>
      <c r="AH12" s="3"/>
      <c r="AI12" s="3"/>
      <c r="AJ12" s="3"/>
      <c r="AK12" s="3"/>
      <c r="AL12" s="3"/>
    </row>
    <row r="13" customFormat="false" ht="15" hidden="false" customHeight="false" outlineLevel="0" collapsed="false">
      <c r="A13" s="73" t="n">
        <f aca="false">A12+1</f>
        <v>6</v>
      </c>
      <c r="B13" s="45" t="s">
        <v>62</v>
      </c>
      <c r="C13" s="46" t="s">
        <v>63</v>
      </c>
      <c r="D13" s="53"/>
      <c r="E13" s="40" t="n">
        <v>8.1</v>
      </c>
      <c r="F13" s="48" t="n">
        <v>1.31</v>
      </c>
      <c r="G13" s="56" t="n">
        <f aca="false">IF(F13&lt;5,F13*640,F13*800)</f>
        <v>838.4</v>
      </c>
      <c r="H13" s="40" t="n">
        <v>3.5</v>
      </c>
      <c r="I13" s="40" t="n">
        <v>6.5</v>
      </c>
      <c r="J13" s="40" t="n">
        <v>2.5</v>
      </c>
      <c r="K13" s="40" t="n">
        <v>6.6</v>
      </c>
      <c r="L13" s="40"/>
      <c r="M13" s="40" t="n">
        <f aca="false">IF(I13="",0,(I13+K13+L13))</f>
        <v>13.1</v>
      </c>
      <c r="N13" s="40" t="n">
        <v>0</v>
      </c>
      <c r="O13" s="40" t="n">
        <v>2</v>
      </c>
      <c r="P13" s="40" t="n">
        <v>6</v>
      </c>
      <c r="Q13" s="40" t="n">
        <v>5.1</v>
      </c>
      <c r="R13" s="40" t="n">
        <f aca="false">IF(O13="",0,(N13+O13+P13+Q13))</f>
        <v>13.1</v>
      </c>
      <c r="S13" s="40" t="n">
        <f aca="false">IF(I13="",0,(K13)/(SQRT(I13/2)))</f>
        <v>3.66102129508651</v>
      </c>
      <c r="T13" s="40" t="n">
        <f aca="false">N13+O13+Q13</f>
        <v>7.1</v>
      </c>
      <c r="U13" s="40" t="n">
        <f aca="false">N13+O13</f>
        <v>2</v>
      </c>
      <c r="V13" s="40" t="n">
        <f aca="false">IF(H13&gt;T13,M13-T13,M13-H13)</f>
        <v>9.6</v>
      </c>
      <c r="W13" s="40" t="n">
        <f aca="false">IF(H13&gt;=U13,V13,M13-U13)</f>
        <v>9.6</v>
      </c>
      <c r="X13" s="40" t="n">
        <f aca="false">IF(I13="",0,IF(I13&lt;U13,M13-I13,W13))</f>
        <v>9.6</v>
      </c>
      <c r="Y13" s="40" t="n">
        <f aca="false">IF(P13="",0,(P13)+(Q13*0.5))</f>
        <v>8.55</v>
      </c>
      <c r="Z13" s="40" t="n">
        <f aca="false">IF(I13="",0,IF(N13+O13-(I13)&lt;=0,0,N13+O13-(I13)))</f>
        <v>0</v>
      </c>
      <c r="AA13" s="41" t="str">
        <f aca="false">IF(F13&lt;0.25,"C1",IF(F13&lt;0.75,"C2",IF(F13&lt;2.25,"C3","C4")))</f>
        <v>C3</v>
      </c>
      <c r="AB13" s="42" t="str">
        <f aca="false">IF(S13&lt;10,"S1",IF(S13&lt;18,"S2",IF(S13&lt;26,"S3","S4")))</f>
        <v>S1</v>
      </c>
      <c r="AC13" s="75"/>
      <c r="AD13" s="3"/>
      <c r="AE13" s="3"/>
      <c r="AF13" s="3"/>
      <c r="AG13" s="3"/>
      <c r="AH13" s="3"/>
      <c r="AI13" s="3"/>
      <c r="AJ13" s="3"/>
      <c r="AK13" s="3"/>
      <c r="AL13" s="3"/>
    </row>
    <row r="14" customFormat="false" ht="15" hidden="false" customHeight="false" outlineLevel="0" collapsed="false">
      <c r="A14" s="73" t="n">
        <f aca="false">A13+1</f>
        <v>7</v>
      </c>
      <c r="B14" s="45" t="s">
        <v>66</v>
      </c>
      <c r="C14" s="46" t="s">
        <v>63</v>
      </c>
      <c r="D14" s="53"/>
      <c r="E14" s="40" t="n">
        <v>7.7</v>
      </c>
      <c r="F14" s="48" t="n">
        <v>0.59</v>
      </c>
      <c r="G14" s="56" t="n">
        <f aca="false">IF(F14&lt;5,F14*640,F14*800)</f>
        <v>377.6</v>
      </c>
      <c r="H14" s="40" t="n">
        <v>1.5</v>
      </c>
      <c r="I14" s="40" t="n">
        <v>3</v>
      </c>
      <c r="J14" s="40" t="n">
        <f aca="false">IF(I14="",0,(I14-H14))</f>
        <v>1.5</v>
      </c>
      <c r="K14" s="40" t="n">
        <v>2.9</v>
      </c>
      <c r="L14" s="40"/>
      <c r="M14" s="40" t="n">
        <f aca="false">IF(I14="",0,(I14+K14+L14))</f>
        <v>5.9</v>
      </c>
      <c r="N14" s="40" t="n">
        <v>0</v>
      </c>
      <c r="O14" s="40" t="n">
        <v>2</v>
      </c>
      <c r="P14" s="40" t="n">
        <v>1.5</v>
      </c>
      <c r="Q14" s="40" t="n">
        <v>2.4</v>
      </c>
      <c r="R14" s="40" t="n">
        <f aca="false">IF(O14="",0,(N14+O14+P14+Q14))</f>
        <v>5.9</v>
      </c>
      <c r="S14" s="40" t="n">
        <f aca="false">IF(I14="",0,(K14)/(SQRT(I14/2)))</f>
        <v>2.36784008469041</v>
      </c>
      <c r="T14" s="40" t="n">
        <f aca="false">N14+O14+Q14</f>
        <v>4.4</v>
      </c>
      <c r="U14" s="40" t="n">
        <f aca="false">N14+O14</f>
        <v>2</v>
      </c>
      <c r="V14" s="40" t="n">
        <f aca="false">IF(H14&gt;T14,M14-T14,M14-H14)</f>
        <v>4.4</v>
      </c>
      <c r="W14" s="40" t="n">
        <f aca="false">IF(H14&gt;=U14,V14,M14-U14)</f>
        <v>3.9</v>
      </c>
      <c r="X14" s="40" t="n">
        <f aca="false">IF(I14="",0,IF(I14&lt;U14,M14-I14,W14))</f>
        <v>3.9</v>
      </c>
      <c r="Y14" s="40" t="n">
        <f aca="false">IF(P14="",0,(P14)+(Q14*0.5))</f>
        <v>2.7</v>
      </c>
      <c r="Z14" s="40" t="n">
        <f aca="false">IF(I14="",0,IF(N14+O14-(I14)&lt;=0,0,N14+O14-(I14)))</f>
        <v>0</v>
      </c>
      <c r="AA14" s="41" t="str">
        <f aca="false">IF(F14&lt;0.25,"C1",IF(F14&lt;0.75,"C2",IF(F14&lt;2.25,"C3","C4")))</f>
        <v>C2</v>
      </c>
      <c r="AB14" s="42" t="str">
        <f aca="false">IF(S14&lt;10,"S1",IF(S14&lt;18,"S2",IF(S14&lt;26,"S3","S4")))</f>
        <v>S1</v>
      </c>
      <c r="AC14" s="75"/>
      <c r="AD14" s="3"/>
      <c r="AE14" s="3"/>
      <c r="AF14" s="3"/>
      <c r="AG14" s="3"/>
      <c r="AH14" s="3"/>
      <c r="AI14" s="3"/>
      <c r="AJ14" s="3"/>
      <c r="AK14" s="3"/>
      <c r="AL14" s="3"/>
    </row>
    <row r="15" customFormat="false" ht="15" hidden="false" customHeight="false" outlineLevel="0" collapsed="false">
      <c r="A15" s="73" t="n">
        <f aca="false">A14+1</f>
        <v>8</v>
      </c>
      <c r="B15" s="45" t="s">
        <v>69</v>
      </c>
      <c r="C15" s="46" t="s">
        <v>63</v>
      </c>
      <c r="D15" s="53"/>
      <c r="E15" s="40" t="n">
        <v>7.8</v>
      </c>
      <c r="F15" s="48" t="n">
        <v>1.28</v>
      </c>
      <c r="G15" s="56" t="n">
        <f aca="false">IF(F15&lt;5,F15*640,F15*800)</f>
        <v>819.2</v>
      </c>
      <c r="H15" s="40" t="n">
        <v>3</v>
      </c>
      <c r="I15" s="40" t="n">
        <v>6</v>
      </c>
      <c r="J15" s="40" t="n">
        <f aca="false">IF(I15="",0,(I15-H15))</f>
        <v>3</v>
      </c>
      <c r="K15" s="40" t="n">
        <v>6.8</v>
      </c>
      <c r="L15" s="40"/>
      <c r="M15" s="40" t="n">
        <f aca="false">IF(I15="",0,(I15+K15+L15))</f>
        <v>12.8</v>
      </c>
      <c r="N15" s="40" t="n">
        <v>0</v>
      </c>
      <c r="O15" s="40" t="n">
        <v>2</v>
      </c>
      <c r="P15" s="40" t="n">
        <v>6</v>
      </c>
      <c r="Q15" s="40" t="n">
        <v>4.8</v>
      </c>
      <c r="R15" s="40" t="n">
        <f aca="false">IF(O15="",0,(N15+O15+P15+Q15))</f>
        <v>12.8</v>
      </c>
      <c r="S15" s="40" t="n">
        <f aca="false">IF(I15="",0,(K15)/(SQRT(I15/2)))</f>
        <v>3.92598183048946</v>
      </c>
      <c r="T15" s="40" t="n">
        <f aca="false">N15+O15+Q15</f>
        <v>6.8</v>
      </c>
      <c r="U15" s="40" t="n">
        <f aca="false">N15+O15</f>
        <v>2</v>
      </c>
      <c r="V15" s="40" t="n">
        <f aca="false">IF(H15&gt;T15,M15-T15,M15-H15)</f>
        <v>9.8</v>
      </c>
      <c r="W15" s="40" t="n">
        <f aca="false">IF(H15&gt;=U15,V15,M15-U15)</f>
        <v>9.8</v>
      </c>
      <c r="X15" s="40" t="n">
        <f aca="false">IF(I15="",0,IF(I15&lt;U15,M15-I15,W15))</f>
        <v>9.8</v>
      </c>
      <c r="Y15" s="40" t="n">
        <f aca="false">IF(P15="",0,(P15)+(Q15*0.5))</f>
        <v>8.4</v>
      </c>
      <c r="Z15" s="40" t="n">
        <f aca="false">IF(I15="",0,IF(N15+O15-(I15)&lt;=0,0,N15+O15-(I15)))</f>
        <v>0</v>
      </c>
      <c r="AA15" s="41" t="str">
        <f aca="false">IF(F15&lt;0.25,"C1",IF(F15&lt;0.75,"C2",IF(F15&lt;2.25,"C3","C4")))</f>
        <v>C3</v>
      </c>
      <c r="AB15" s="42" t="str">
        <f aca="false">IF(S15&lt;10,"S1",IF(S15&lt;18,"S2",IF(S15&lt;26,"S3","S4")))</f>
        <v>S1</v>
      </c>
      <c r="AC15" s="75"/>
      <c r="AD15" s="3"/>
      <c r="AE15" s="3"/>
      <c r="AF15" s="3"/>
      <c r="AG15" s="3"/>
      <c r="AH15" s="3"/>
      <c r="AI15" s="3"/>
      <c r="AJ15" s="3"/>
      <c r="AK15" s="3"/>
      <c r="AL15" s="3"/>
    </row>
    <row r="16" customFormat="false" ht="15" hidden="false" customHeight="false" outlineLevel="0" collapsed="false">
      <c r="A16" s="73" t="n">
        <f aca="false">A15+1</f>
        <v>9</v>
      </c>
      <c r="B16" s="45" t="s">
        <v>72</v>
      </c>
      <c r="C16" s="46" t="s">
        <v>63</v>
      </c>
      <c r="D16" s="47"/>
      <c r="E16" s="40" t="n">
        <v>7.6</v>
      </c>
      <c r="F16" s="48" t="n">
        <v>1.28</v>
      </c>
      <c r="G16" s="56" t="n">
        <f aca="false">IF(F16&lt;5,F16*640,F16*800)</f>
        <v>819.2</v>
      </c>
      <c r="H16" s="40" t="n">
        <v>3</v>
      </c>
      <c r="I16" s="40" t="n">
        <v>6</v>
      </c>
      <c r="J16" s="40" t="n">
        <f aca="false">IF(I16="",0,(I16-H16))</f>
        <v>3</v>
      </c>
      <c r="K16" s="40" t="n">
        <v>6.8</v>
      </c>
      <c r="L16" s="40"/>
      <c r="M16" s="40" t="n">
        <f aca="false">IF(I16="",0,(I16+K16+L16))</f>
        <v>12.8</v>
      </c>
      <c r="N16" s="40" t="n">
        <v>0</v>
      </c>
      <c r="O16" s="40" t="n">
        <v>2</v>
      </c>
      <c r="P16" s="40" t="n">
        <v>5</v>
      </c>
      <c r="Q16" s="40" t="n">
        <v>5.8</v>
      </c>
      <c r="R16" s="40" t="n">
        <f aca="false">IF(O16="",0,(N16+O16+P16+Q16))</f>
        <v>12.8</v>
      </c>
      <c r="S16" s="40" t="n">
        <f aca="false">IF(I16="",0,(K16)/(SQRT(I16/2)))</f>
        <v>3.92598183048946</v>
      </c>
      <c r="T16" s="40" t="n">
        <f aca="false">N16+O16+Q16</f>
        <v>7.8</v>
      </c>
      <c r="U16" s="40" t="n">
        <f aca="false">N16+O16</f>
        <v>2</v>
      </c>
      <c r="V16" s="40" t="n">
        <f aca="false">IF(H16&gt;T16,M16-T16,M16-H16)</f>
        <v>9.8</v>
      </c>
      <c r="W16" s="40" t="n">
        <f aca="false">IF(H16&gt;=U16,V16,M16-U16)</f>
        <v>9.8</v>
      </c>
      <c r="X16" s="40" t="n">
        <f aca="false">IF(I16="",0,IF(I16&lt;U16,M16-I16,W16))</f>
        <v>9.8</v>
      </c>
      <c r="Y16" s="40" t="n">
        <f aca="false">IF(P16="",0,(P16)+(Q16*0.5))</f>
        <v>7.9</v>
      </c>
      <c r="Z16" s="40" t="n">
        <f aca="false">IF(I16="",0,IF(N16+O16-(I16)&lt;=0,0,N16+O16-(I16)))</f>
        <v>0</v>
      </c>
      <c r="AA16" s="41" t="str">
        <f aca="false">IF(F16&lt;0.25,"C1",IF(F16&lt;0.75,"C2",IF(F16&lt;2.25,"C3","C4")))</f>
        <v>C3</v>
      </c>
      <c r="AB16" s="42" t="str">
        <f aca="false">IF(S16&lt;10,"S1",IF(S16&lt;18,"S2",IF(S16&lt;26,"S3","S4")))</f>
        <v>S1</v>
      </c>
      <c r="AC16" s="75"/>
      <c r="AD16" s="3"/>
      <c r="AE16" s="3"/>
      <c r="AF16" s="3"/>
      <c r="AG16" s="3"/>
      <c r="AH16" s="3"/>
      <c r="AI16" s="3"/>
      <c r="AJ16" s="3"/>
      <c r="AK16" s="3"/>
      <c r="AL16" s="3"/>
    </row>
    <row r="17" customFormat="false" ht="15" hidden="false" customHeight="false" outlineLevel="0" collapsed="false">
      <c r="A17" s="73" t="n">
        <f aca="false">A16+1</f>
        <v>10</v>
      </c>
      <c r="B17" s="45" t="s">
        <v>75</v>
      </c>
      <c r="C17" s="46" t="s">
        <v>49</v>
      </c>
      <c r="D17" s="47" t="n">
        <v>10</v>
      </c>
      <c r="E17" s="40"/>
      <c r="F17" s="48"/>
      <c r="G17" s="56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1"/>
      <c r="AB17" s="42"/>
      <c r="AC17" s="75"/>
      <c r="AD17" s="3"/>
      <c r="AE17" s="3"/>
      <c r="AF17" s="3"/>
      <c r="AG17" s="3"/>
      <c r="AH17" s="3"/>
      <c r="AI17" s="3"/>
      <c r="AJ17" s="3"/>
      <c r="AK17" s="3"/>
      <c r="AL17" s="3"/>
    </row>
    <row r="18" customFormat="false" ht="15" hidden="false" customHeight="false" outlineLevel="0" collapsed="false">
      <c r="A18" s="73" t="n">
        <f aca="false">A17+1</f>
        <v>11</v>
      </c>
      <c r="B18" s="45" t="s">
        <v>78</v>
      </c>
      <c r="C18" s="46" t="s">
        <v>49</v>
      </c>
      <c r="D18" s="47" t="n">
        <v>17</v>
      </c>
      <c r="E18" s="40"/>
      <c r="F18" s="48"/>
      <c r="G18" s="56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1"/>
      <c r="AB18" s="42"/>
      <c r="AC18" s="75"/>
      <c r="AD18" s="3"/>
      <c r="AE18" s="3"/>
      <c r="AF18" s="3"/>
      <c r="AG18" s="3"/>
      <c r="AH18" s="3"/>
      <c r="AI18" s="3"/>
      <c r="AJ18" s="3"/>
      <c r="AK18" s="3"/>
      <c r="AL18" s="3"/>
    </row>
    <row r="19" customFormat="false" ht="15" hidden="false" customHeight="false" outlineLevel="0" collapsed="false">
      <c r="A19" s="73" t="n">
        <f aca="false">A18+1</f>
        <v>12</v>
      </c>
      <c r="B19" s="45" t="s">
        <v>81</v>
      </c>
      <c r="C19" s="46" t="s">
        <v>49</v>
      </c>
      <c r="D19" s="47" t="n">
        <v>23</v>
      </c>
      <c r="E19" s="40"/>
      <c r="F19" s="48"/>
      <c r="G19" s="56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1"/>
      <c r="AB19" s="42"/>
      <c r="AC19" s="75"/>
      <c r="AD19" s="3"/>
      <c r="AE19" s="3"/>
      <c r="AF19" s="3"/>
      <c r="AG19" s="3"/>
      <c r="AH19" s="3"/>
      <c r="AI19" s="3"/>
      <c r="AJ19" s="3"/>
      <c r="AK19" s="3"/>
      <c r="AL19" s="3"/>
    </row>
    <row r="20" customFormat="false" ht="15" hidden="false" customHeight="false" outlineLevel="0" collapsed="false">
      <c r="A20" s="73" t="n">
        <f aca="false">A19+1</f>
        <v>13</v>
      </c>
      <c r="B20" s="45" t="s">
        <v>84</v>
      </c>
      <c r="C20" s="46" t="s">
        <v>49</v>
      </c>
      <c r="D20" s="47" t="n">
        <v>29</v>
      </c>
      <c r="E20" s="40"/>
      <c r="F20" s="48"/>
      <c r="G20" s="56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1"/>
      <c r="AB20" s="42"/>
      <c r="AC20" s="75"/>
      <c r="AD20" s="3"/>
      <c r="AE20" s="3"/>
      <c r="AF20" s="3"/>
      <c r="AG20" s="3"/>
      <c r="AH20" s="3"/>
      <c r="AI20" s="3"/>
      <c r="AJ20" s="3"/>
      <c r="AK20" s="3"/>
      <c r="AL20" s="3"/>
    </row>
    <row r="21" customFormat="false" ht="15" hidden="false" customHeight="false" outlineLevel="0" collapsed="false">
      <c r="A21" s="73" t="n">
        <f aca="false">A20+1</f>
        <v>14</v>
      </c>
      <c r="B21" s="45" t="s">
        <v>87</v>
      </c>
      <c r="C21" s="46" t="s">
        <v>49</v>
      </c>
      <c r="D21" s="47" t="n">
        <v>35</v>
      </c>
      <c r="E21" s="40"/>
      <c r="F21" s="48"/>
      <c r="G21" s="56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1"/>
      <c r="AB21" s="42"/>
      <c r="AC21" s="75"/>
      <c r="AD21" s="3"/>
      <c r="AE21" s="3"/>
      <c r="AF21" s="3"/>
      <c r="AG21" s="3"/>
      <c r="AH21" s="3"/>
      <c r="AI21" s="3"/>
      <c r="AJ21" s="3"/>
      <c r="AK21" s="3"/>
      <c r="AL21" s="3"/>
    </row>
    <row r="22" customFormat="false" ht="15" hidden="false" customHeight="false" outlineLevel="0" collapsed="false">
      <c r="A22" s="73" t="n">
        <f aca="false">A21+1</f>
        <v>15</v>
      </c>
      <c r="B22" s="45" t="s">
        <v>90</v>
      </c>
      <c r="C22" s="46" t="s">
        <v>91</v>
      </c>
      <c r="D22" s="53" t="n">
        <v>45</v>
      </c>
      <c r="E22" s="40"/>
      <c r="F22" s="48"/>
      <c r="G22" s="56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1"/>
      <c r="AB22" s="42"/>
      <c r="AC22" s="75"/>
      <c r="AD22" s="3"/>
      <c r="AE22" s="3"/>
      <c r="AF22" s="3"/>
      <c r="AG22" s="3"/>
      <c r="AH22" s="3"/>
      <c r="AI22" s="3"/>
      <c r="AJ22" s="3"/>
      <c r="AK22" s="3"/>
      <c r="AL22" s="3"/>
    </row>
    <row r="23" customFormat="false" ht="15" hidden="false" customHeight="false" outlineLevel="0" collapsed="false">
      <c r="A23" s="73" t="n">
        <f aca="false">A22+1</f>
        <v>16</v>
      </c>
      <c r="B23" s="45" t="s">
        <v>94</v>
      </c>
      <c r="C23" s="46" t="s">
        <v>91</v>
      </c>
      <c r="D23" s="53" t="n">
        <v>52</v>
      </c>
      <c r="E23" s="40"/>
      <c r="F23" s="48"/>
      <c r="G23" s="56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1"/>
      <c r="AB23" s="42"/>
      <c r="AC23" s="75"/>
      <c r="AD23" s="3"/>
      <c r="AE23" s="3"/>
      <c r="AF23" s="3"/>
      <c r="AG23" s="3"/>
      <c r="AH23" s="3"/>
      <c r="AI23" s="3"/>
      <c r="AJ23" s="3"/>
      <c r="AK23" s="3"/>
      <c r="AL23" s="3"/>
    </row>
    <row r="24" customFormat="false" ht="15" hidden="false" customHeight="false" outlineLevel="0" collapsed="false">
      <c r="A24" s="73" t="n">
        <f aca="false">A23+1</f>
        <v>17</v>
      </c>
      <c r="B24" s="45" t="s">
        <v>97</v>
      </c>
      <c r="C24" s="46" t="s">
        <v>91</v>
      </c>
      <c r="D24" s="53" t="n">
        <v>56</v>
      </c>
      <c r="E24" s="40"/>
      <c r="F24" s="48"/>
      <c r="G24" s="56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1"/>
      <c r="AB24" s="42"/>
      <c r="AC24" s="75"/>
      <c r="AD24" s="3"/>
      <c r="AE24" s="3"/>
      <c r="AF24" s="3"/>
      <c r="AG24" s="3"/>
      <c r="AH24" s="3"/>
      <c r="AI24" s="3"/>
      <c r="AJ24" s="3"/>
      <c r="AK24" s="3"/>
      <c r="AL24" s="3"/>
    </row>
    <row r="25" customFormat="false" ht="15" hidden="false" customHeight="false" outlineLevel="0" collapsed="false">
      <c r="A25" s="73" t="n">
        <f aca="false">A24+1</f>
        <v>18</v>
      </c>
      <c r="B25" s="45" t="s">
        <v>100</v>
      </c>
      <c r="C25" s="55" t="s">
        <v>91</v>
      </c>
      <c r="D25" s="51" t="n">
        <v>59</v>
      </c>
      <c r="E25" s="40"/>
      <c r="F25" s="48"/>
      <c r="G25" s="56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1"/>
      <c r="AB25" s="42"/>
      <c r="AC25" s="75"/>
      <c r="AD25" s="3"/>
      <c r="AE25" s="3"/>
      <c r="AF25" s="3"/>
      <c r="AG25" s="3"/>
      <c r="AH25" s="3"/>
      <c r="AI25" s="3"/>
      <c r="AJ25" s="3"/>
      <c r="AK25" s="3"/>
      <c r="AL25" s="3"/>
    </row>
    <row r="26" customFormat="false" ht="15" hidden="false" customHeight="false" outlineLevel="0" collapsed="false">
      <c r="A26" s="73" t="n">
        <f aca="false">A25+1</f>
        <v>19</v>
      </c>
      <c r="B26" s="45" t="s">
        <v>103</v>
      </c>
      <c r="C26" s="46" t="s">
        <v>91</v>
      </c>
      <c r="D26" s="53" t="n">
        <v>63</v>
      </c>
      <c r="E26" s="40"/>
      <c r="F26" s="48"/>
      <c r="G26" s="56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1"/>
      <c r="AB26" s="42"/>
      <c r="AC26" s="75"/>
      <c r="AD26" s="3"/>
      <c r="AE26" s="3"/>
      <c r="AF26" s="3"/>
      <c r="AG26" s="3"/>
      <c r="AH26" s="3"/>
      <c r="AI26" s="3"/>
      <c r="AJ26" s="3"/>
      <c r="AK26" s="3"/>
      <c r="AL26" s="3"/>
    </row>
    <row r="27" customFormat="false" ht="15" hidden="false" customHeight="false" outlineLevel="0" collapsed="false">
      <c r="A27" s="73" t="n">
        <f aca="false">A26+1</f>
        <v>20</v>
      </c>
      <c r="B27" s="45" t="s">
        <v>106</v>
      </c>
      <c r="C27" s="46" t="s">
        <v>44</v>
      </c>
      <c r="D27" s="53" t="n">
        <v>2</v>
      </c>
      <c r="E27" s="40" t="n">
        <v>7.3</v>
      </c>
      <c r="F27" s="48" t="n">
        <v>3.45</v>
      </c>
      <c r="G27" s="56" t="n">
        <f aca="false">IF(F27&lt;5,F27*640,F27*800)</f>
        <v>2208</v>
      </c>
      <c r="H27" s="40" t="n">
        <v>7</v>
      </c>
      <c r="I27" s="40" t="n">
        <v>16</v>
      </c>
      <c r="J27" s="40" t="n">
        <f aca="false">IF(I27="",0,(I27-H27))</f>
        <v>9</v>
      </c>
      <c r="K27" s="40" t="n">
        <v>18.5</v>
      </c>
      <c r="L27" s="40"/>
      <c r="M27" s="40" t="n">
        <f aca="false">IF(I27="",0,(I27+K27+L27))</f>
        <v>34.5</v>
      </c>
      <c r="N27" s="40" t="n">
        <v>0</v>
      </c>
      <c r="O27" s="40" t="n">
        <v>4.4</v>
      </c>
      <c r="P27" s="40" t="n">
        <v>13</v>
      </c>
      <c r="Q27" s="40" t="n">
        <v>17.1</v>
      </c>
      <c r="R27" s="40" t="n">
        <f aca="false">IF(O27="",0,(N27+O27+P27+Q27))</f>
        <v>34.5</v>
      </c>
      <c r="S27" s="40" t="n">
        <f aca="false">IF(I27="",0,(K27)/(SQRT(I27/2)))</f>
        <v>6.54073772597556</v>
      </c>
      <c r="T27" s="40" t="n">
        <f aca="false">N27+O27+Q27</f>
        <v>21.5</v>
      </c>
      <c r="U27" s="40" t="n">
        <f aca="false">N27+O27</f>
        <v>4.4</v>
      </c>
      <c r="V27" s="40" t="n">
        <f aca="false">IF(H27&gt;T27,M27-T27,M27-H27)</f>
        <v>27.5</v>
      </c>
      <c r="W27" s="40" t="n">
        <f aca="false">IF(H27&gt;=U27,V27,M27-U27)</f>
        <v>27.5</v>
      </c>
      <c r="X27" s="40" t="n">
        <f aca="false">IF(I27="",0,IF(I27&lt;U27,M27-I27,W27))</f>
        <v>27.5</v>
      </c>
      <c r="Y27" s="40" t="n">
        <f aca="false">IF(P27="",0,(P27)+(Q27*0.5))</f>
        <v>21.55</v>
      </c>
      <c r="Z27" s="40" t="n">
        <f aca="false">IF(I27="",0,IF(N27+O27-(I27)&lt;=0,0,N27+O27-(I27)))</f>
        <v>0</v>
      </c>
      <c r="AA27" s="41" t="str">
        <f aca="false">IF(F27&lt;0.25,"C1",IF(F27&lt;0.75,"C2",IF(F27&lt;2.25,"C3","C4")))</f>
        <v>C4</v>
      </c>
      <c r="AB27" s="42" t="s">
        <v>110</v>
      </c>
      <c r="AC27" s="75"/>
      <c r="AD27" s="3"/>
      <c r="AE27" s="3"/>
      <c r="AF27" s="3"/>
      <c r="AG27" s="3"/>
      <c r="AH27" s="3"/>
      <c r="AI27" s="3"/>
      <c r="AJ27" s="3"/>
      <c r="AK27" s="3"/>
      <c r="AL27" s="3"/>
    </row>
    <row r="28" customFormat="false" ht="15" hidden="false" customHeight="false" outlineLevel="0" collapsed="false">
      <c r="A28" s="73" t="n">
        <f aca="false">A27+1</f>
        <v>21</v>
      </c>
      <c r="B28" s="45" t="s">
        <v>109</v>
      </c>
      <c r="C28" s="46" t="s">
        <v>44</v>
      </c>
      <c r="D28" s="53" t="n">
        <v>3</v>
      </c>
      <c r="E28" s="40" t="n">
        <v>7.6</v>
      </c>
      <c r="F28" s="48" t="n">
        <v>4.04</v>
      </c>
      <c r="G28" s="56" t="n">
        <f aca="false">IF(F28&lt;5,F28*640,F28*800)</f>
        <v>2585.6</v>
      </c>
      <c r="H28" s="40" t="n">
        <v>8</v>
      </c>
      <c r="I28" s="40" t="n">
        <v>18</v>
      </c>
      <c r="J28" s="40" t="n">
        <f aca="false">IF(I28="",0,(I28-H28))</f>
        <v>10</v>
      </c>
      <c r="K28" s="40" t="n">
        <v>22.4</v>
      </c>
      <c r="L28" s="40"/>
      <c r="M28" s="40" t="n">
        <f aca="false">IF(I28="",0,(I28+K28+L28))</f>
        <v>40.4</v>
      </c>
      <c r="N28" s="40" t="n">
        <v>0</v>
      </c>
      <c r="O28" s="40" t="n">
        <v>5</v>
      </c>
      <c r="P28" s="40" t="n">
        <v>17.5</v>
      </c>
      <c r="Q28" s="40" t="n">
        <v>17.9</v>
      </c>
      <c r="R28" s="40" t="n">
        <f aca="false">IF(O28="",0,(N28+O28+P28+Q28))</f>
        <v>40.4</v>
      </c>
      <c r="S28" s="40" t="n">
        <f aca="false">IF(I28="",0,(K28)/(SQRT(I28/2)))</f>
        <v>7.46666666666667</v>
      </c>
      <c r="T28" s="40" t="n">
        <f aca="false">N28+O28+Q28</f>
        <v>22.9</v>
      </c>
      <c r="U28" s="40" t="n">
        <f aca="false">N28+O28</f>
        <v>5</v>
      </c>
      <c r="V28" s="40" t="n">
        <f aca="false">IF(H28&gt;T28,M28-T28,M28-H28)</f>
        <v>32.4</v>
      </c>
      <c r="W28" s="40" t="n">
        <f aca="false">IF(H28&gt;=U28,V28,M28-U28)</f>
        <v>32.4</v>
      </c>
      <c r="X28" s="40" t="n">
        <f aca="false">IF(I28="",0,IF(I28&lt;U28,M28-I28,W28))</f>
        <v>32.4</v>
      </c>
      <c r="Y28" s="40" t="n">
        <f aca="false">IF(P28="",0,(P28)+(Q28*0.5))</f>
        <v>26.45</v>
      </c>
      <c r="Z28" s="40" t="n">
        <f aca="false">IF(I28="",0,IF(N28+O28-(I28)&lt;=0,0,N28+O28-(I28)))</f>
        <v>0</v>
      </c>
      <c r="AA28" s="41" t="str">
        <f aca="false">IF(F28&lt;0.25,"C1",IF(F28&lt;0.75,"C2",IF(F28&lt;2.25,"C3","C4")))</f>
        <v>C4</v>
      </c>
      <c r="AB28" s="42" t="s">
        <v>120</v>
      </c>
      <c r="AC28" s="75"/>
      <c r="AD28" s="3"/>
      <c r="AE28" s="3"/>
      <c r="AF28" s="3"/>
      <c r="AG28" s="3"/>
      <c r="AH28" s="3"/>
      <c r="AI28" s="3"/>
      <c r="AJ28" s="3"/>
      <c r="AK28" s="3"/>
      <c r="AL28" s="3"/>
    </row>
    <row r="29" customFormat="false" ht="15" hidden="false" customHeight="false" outlineLevel="0" collapsed="false">
      <c r="A29" s="73" t="n">
        <v>22</v>
      </c>
      <c r="B29" s="45" t="s">
        <v>113</v>
      </c>
      <c r="C29" s="46" t="s">
        <v>44</v>
      </c>
      <c r="D29" s="53" t="n">
        <v>3</v>
      </c>
      <c r="E29" s="40" t="n">
        <v>7.6</v>
      </c>
      <c r="F29" s="48" t="n">
        <v>4.28</v>
      </c>
      <c r="G29" s="56" t="n">
        <f aca="false">IF(F29&lt;5,F29*640,F29*800)</f>
        <v>2739.2</v>
      </c>
      <c r="H29" s="40" t="n">
        <v>7</v>
      </c>
      <c r="I29" s="40" t="n">
        <v>16</v>
      </c>
      <c r="J29" s="40" t="n">
        <f aca="false">IF(I29="",0,(I29-H29))</f>
        <v>9</v>
      </c>
      <c r="K29" s="40" t="n">
        <v>26.8</v>
      </c>
      <c r="L29" s="40"/>
      <c r="M29" s="40" t="n">
        <f aca="false">IF(I29="",0,(I29+K29+L29))</f>
        <v>42.8</v>
      </c>
      <c r="N29" s="40" t="n">
        <v>0</v>
      </c>
      <c r="O29" s="40" t="n">
        <v>4.8</v>
      </c>
      <c r="P29" s="40" t="n">
        <v>20</v>
      </c>
      <c r="Q29" s="40" t="n">
        <v>18</v>
      </c>
      <c r="R29" s="40" t="n">
        <f aca="false">IF(O29="",0,(N29+O29+P29+Q29))</f>
        <v>42.8</v>
      </c>
      <c r="S29" s="40" t="n">
        <f aca="false">IF(I29="",0,(K29)/(SQRT(I29/2)))</f>
        <v>9.47523086789974</v>
      </c>
      <c r="T29" s="40" t="n">
        <f aca="false">N29+O29+Q29</f>
        <v>22.8</v>
      </c>
      <c r="U29" s="40" t="n">
        <f aca="false">N29+O29</f>
        <v>4.8</v>
      </c>
      <c r="V29" s="40" t="n">
        <f aca="false">IF(H29&gt;T29,M29-T29,M29-H29)</f>
        <v>35.8</v>
      </c>
      <c r="W29" s="40" t="n">
        <f aca="false">IF(H29&gt;=U29,V29,M29-U29)</f>
        <v>35.8</v>
      </c>
      <c r="X29" s="40" t="n">
        <f aca="false">IF(I29="",0,IF(I29&lt;U29,M29-I29,W29))</f>
        <v>35.8</v>
      </c>
      <c r="Y29" s="40" t="n">
        <f aca="false">IF(P29="",0,(P29)+(Q29*0.5))</f>
        <v>29</v>
      </c>
      <c r="Z29" s="40" t="n">
        <f aca="false">IF(I29="",0,IF(N29+O29-(I29)&lt;=0,0,N29+O29-(I29)))</f>
        <v>0</v>
      </c>
      <c r="AA29" s="41" t="str">
        <f aca="false">IF(F29&lt;0.25,"C1",IF(F29&lt;0.75,"C2",IF(F29&lt;2.25,"C3","C4")))</f>
        <v>C4</v>
      </c>
      <c r="AB29" s="42" t="s">
        <v>120</v>
      </c>
      <c r="AC29" s="75"/>
      <c r="AD29" s="3"/>
      <c r="AE29" s="3"/>
      <c r="AF29" s="3"/>
      <c r="AG29" s="3"/>
      <c r="AH29" s="3"/>
      <c r="AI29" s="3"/>
      <c r="AJ29" s="3"/>
      <c r="AK29" s="3"/>
      <c r="AL29" s="3"/>
    </row>
    <row r="30" customFormat="false" ht="15" hidden="false" customHeight="false" outlineLevel="0" collapsed="false">
      <c r="A30" s="73" t="n">
        <f aca="false">A29+1</f>
        <v>23</v>
      </c>
      <c r="B30" s="45" t="s">
        <v>116</v>
      </c>
      <c r="C30" s="46" t="s">
        <v>44</v>
      </c>
      <c r="D30" s="53" t="n">
        <v>8</v>
      </c>
      <c r="E30" s="40" t="n">
        <v>7.5</v>
      </c>
      <c r="F30" s="48" t="n">
        <v>4.87</v>
      </c>
      <c r="G30" s="56" t="n">
        <f aca="false">IF(F30&lt;5,F30*640,F30*800)</f>
        <v>3116.8</v>
      </c>
      <c r="H30" s="40" t="n">
        <v>9</v>
      </c>
      <c r="I30" s="40" t="n">
        <v>21</v>
      </c>
      <c r="J30" s="40" t="n">
        <f aca="false">IF(I30="",0,(I30-H30))</f>
        <v>12</v>
      </c>
      <c r="K30" s="40" t="n">
        <v>27.7</v>
      </c>
      <c r="L30" s="40"/>
      <c r="M30" s="40" t="n">
        <f aca="false">IF(I30="",0,(I30+K30+L30))</f>
        <v>48.7</v>
      </c>
      <c r="N30" s="40" t="n">
        <v>0</v>
      </c>
      <c r="O30" s="40" t="n">
        <v>5.4</v>
      </c>
      <c r="P30" s="40" t="n">
        <v>25</v>
      </c>
      <c r="Q30" s="40" t="n">
        <v>18.3</v>
      </c>
      <c r="R30" s="40" t="n">
        <f aca="false">IF(O30="",0,(N30+O30+P30+Q30))</f>
        <v>48.7</v>
      </c>
      <c r="S30" s="40" t="n">
        <f aca="false">IF(I30="",0,(K30)/(SQRT(I30/2)))</f>
        <v>8.54840558789989</v>
      </c>
      <c r="T30" s="40" t="n">
        <f aca="false">N30+O30+Q30</f>
        <v>23.7</v>
      </c>
      <c r="U30" s="40" t="n">
        <f aca="false">N30+O30</f>
        <v>5.4</v>
      </c>
      <c r="V30" s="40" t="n">
        <f aca="false">IF(H30&gt;T30,M30-T30,M30-H30)</f>
        <v>39.7</v>
      </c>
      <c r="W30" s="40" t="n">
        <f aca="false">IF(H30&gt;=U30,V30,M30-U30)</f>
        <v>39.7</v>
      </c>
      <c r="X30" s="40" t="n">
        <f aca="false">IF(I30="",0,IF(I30&lt;U30,M30-I30,W30))</f>
        <v>39.7</v>
      </c>
      <c r="Y30" s="40" t="n">
        <f aca="false">IF(P30="",0,(P30)+(Q30*0.5))</f>
        <v>34.15</v>
      </c>
      <c r="Z30" s="40" t="n">
        <f aca="false">IF(I30="",0,IF(N30+O30-(I30)&lt;=0,0,N30+O30-(I30)))</f>
        <v>0</v>
      </c>
      <c r="AA30" s="41" t="str">
        <f aca="false">IF(F30&lt;0.25,"C1",IF(F30&lt;0.75,"C2",IF(F30&lt;2.25,"C3","C4")))</f>
        <v>C4</v>
      </c>
      <c r="AB30" s="42" t="s">
        <v>120</v>
      </c>
      <c r="AC30" s="75"/>
      <c r="AD30" s="3"/>
      <c r="AE30" s="3"/>
      <c r="AF30" s="3"/>
      <c r="AG30" s="3"/>
      <c r="AH30" s="3"/>
      <c r="AI30" s="3"/>
      <c r="AJ30" s="3"/>
      <c r="AK30" s="3"/>
      <c r="AL30" s="3"/>
    </row>
    <row r="31" customFormat="false" ht="15" hidden="false" customHeight="false" outlineLevel="0" collapsed="false">
      <c r="A31" s="73" t="n">
        <f aca="false">A30+1</f>
        <v>24</v>
      </c>
      <c r="B31" s="45" t="s">
        <v>119</v>
      </c>
      <c r="C31" s="46" t="s">
        <v>49</v>
      </c>
      <c r="D31" s="53" t="n">
        <v>13</v>
      </c>
      <c r="E31" s="40" t="n">
        <v>7.5</v>
      </c>
      <c r="F31" s="48" t="n">
        <v>4.75</v>
      </c>
      <c r="G31" s="56" t="n">
        <f aca="false">IF(F31&lt;5,F31*640,F31*800)</f>
        <v>3040</v>
      </c>
      <c r="H31" s="40" t="n">
        <v>9</v>
      </c>
      <c r="I31" s="40" t="n">
        <v>21</v>
      </c>
      <c r="J31" s="40" t="n">
        <f aca="false">IF(I31="",0,(I31-H31))</f>
        <v>12</v>
      </c>
      <c r="K31" s="40" t="n">
        <v>26.5</v>
      </c>
      <c r="L31" s="40"/>
      <c r="M31" s="40" t="n">
        <f aca="false">IF(I31="",0,(I31+K31+L31))</f>
        <v>47.5</v>
      </c>
      <c r="N31" s="40" t="n">
        <v>0</v>
      </c>
      <c r="O31" s="40" t="n">
        <v>4.4</v>
      </c>
      <c r="P31" s="40" t="n">
        <v>24</v>
      </c>
      <c r="Q31" s="40" t="n">
        <v>19.1</v>
      </c>
      <c r="R31" s="40" t="n">
        <f aca="false">IF(O31="",0,(N31+O31+P31+Q31))</f>
        <v>47.5</v>
      </c>
      <c r="S31" s="40" t="n">
        <f aca="false">IF(I31="",0,(K31)/(SQRT(I31/2)))</f>
        <v>8.17807754799087</v>
      </c>
      <c r="T31" s="40" t="n">
        <f aca="false">N31+O31+Q31</f>
        <v>23.5</v>
      </c>
      <c r="U31" s="40" t="n">
        <f aca="false">N31+O31</f>
        <v>4.4</v>
      </c>
      <c r="V31" s="40" t="n">
        <f aca="false">IF(H31&gt;T31,M31-T31,M31-H31)</f>
        <v>38.5</v>
      </c>
      <c r="W31" s="40" t="n">
        <f aca="false">IF(H31&gt;=U31,V31,M31-U31)</f>
        <v>38.5</v>
      </c>
      <c r="X31" s="40" t="n">
        <f aca="false">IF(I31="",0,IF(I31&lt;U31,M31-I31,W31))</f>
        <v>38.5</v>
      </c>
      <c r="Y31" s="40" t="n">
        <f aca="false">IF(P31="",0,(P31)+(Q31*0.5))</f>
        <v>33.55</v>
      </c>
      <c r="Z31" s="40" t="n">
        <f aca="false">IF(I31="",0,IF(N31+O31-(I31)&lt;=0,0,N31+O31-(I31)))</f>
        <v>0</v>
      </c>
      <c r="AA31" s="41" t="str">
        <f aca="false">IF(F31&lt;0.25,"C1",IF(F31&lt;0.75,"C2",IF(F31&lt;2.25,"C3","C4")))</f>
        <v>C4</v>
      </c>
      <c r="AB31" s="42" t="s">
        <v>120</v>
      </c>
      <c r="AC31" s="75"/>
      <c r="AD31" s="3"/>
      <c r="AE31" s="3"/>
      <c r="AF31" s="3"/>
      <c r="AG31" s="3"/>
      <c r="AH31" s="3"/>
      <c r="AI31" s="3"/>
      <c r="AJ31" s="3"/>
      <c r="AK31" s="3"/>
      <c r="AL31" s="3"/>
    </row>
    <row r="32" customFormat="false" ht="15" hidden="false" customHeight="false" outlineLevel="0" collapsed="false">
      <c r="A32" s="73" t="n">
        <f aca="false">A31+1</f>
        <v>25</v>
      </c>
      <c r="B32" s="45" t="s">
        <v>123</v>
      </c>
      <c r="C32" s="46" t="s">
        <v>49</v>
      </c>
      <c r="D32" s="53" t="n">
        <v>16</v>
      </c>
      <c r="E32" s="40" t="n">
        <v>7.7</v>
      </c>
      <c r="F32" s="48" t="n">
        <v>3.09</v>
      </c>
      <c r="G32" s="56" t="n">
        <f aca="false">IF(F32&lt;5,F32*640,F32*800)</f>
        <v>1977.6</v>
      </c>
      <c r="H32" s="40" t="n">
        <v>6.5</v>
      </c>
      <c r="I32" s="40" t="n">
        <v>14</v>
      </c>
      <c r="J32" s="40" t="n">
        <f aca="false">IF(I32="",0,(I32-H32))</f>
        <v>7.5</v>
      </c>
      <c r="K32" s="40" t="n">
        <v>16.9</v>
      </c>
      <c r="L32" s="40"/>
      <c r="M32" s="40" t="n">
        <f aca="false">IF(I32="",0,(I32+K32+L32))</f>
        <v>30.9</v>
      </c>
      <c r="N32" s="40" t="n">
        <v>0</v>
      </c>
      <c r="O32" s="40" t="n">
        <v>3.8</v>
      </c>
      <c r="P32" s="40" t="n">
        <v>13</v>
      </c>
      <c r="Q32" s="40" t="n">
        <v>14.1</v>
      </c>
      <c r="R32" s="40" t="n">
        <f aca="false">IF(O32="",0,(N32+O32+P32+Q32))</f>
        <v>30.9</v>
      </c>
      <c r="S32" s="40" t="n">
        <f aca="false">IF(I32="",0,(K32)/(SQRT(I32/2)))</f>
        <v>6.38759959385594</v>
      </c>
      <c r="T32" s="40" t="n">
        <f aca="false">N32+O32+Q32</f>
        <v>17.9</v>
      </c>
      <c r="U32" s="40" t="n">
        <f aca="false">N32+O32</f>
        <v>3.8</v>
      </c>
      <c r="V32" s="40" t="n">
        <f aca="false">IF(H32&gt;T32,M32-T32,M32-H32)</f>
        <v>24.4</v>
      </c>
      <c r="W32" s="40" t="n">
        <f aca="false">IF(H32&gt;=U32,V32,M32-U32)</f>
        <v>24.4</v>
      </c>
      <c r="X32" s="40" t="n">
        <f aca="false">IF(I32="",0,IF(I32&lt;U32,M32-I32,W32))</f>
        <v>24.4</v>
      </c>
      <c r="Y32" s="40" t="n">
        <f aca="false">IF(P32="",0,(P32)+(Q32*0.5))</f>
        <v>20.05</v>
      </c>
      <c r="Z32" s="40" t="n">
        <f aca="false">IF(I32="",0,IF(N32+O32-(I32)&lt;=0,0,N32+O32-(I32)))</f>
        <v>0</v>
      </c>
      <c r="AA32" s="41" t="str">
        <f aca="false">IF(F32&lt;0.25,"C1",IF(F32&lt;0.75,"C2",IF(F32&lt;2.25,"C3","C4")))</f>
        <v>C4</v>
      </c>
      <c r="AB32" s="42" t="s">
        <v>110</v>
      </c>
      <c r="AC32" s="75"/>
      <c r="AD32" s="3"/>
      <c r="AE32" s="3"/>
      <c r="AF32" s="3"/>
      <c r="AG32" s="3"/>
      <c r="AH32" s="3"/>
      <c r="AI32" s="3"/>
      <c r="AJ32" s="3"/>
      <c r="AK32" s="3"/>
      <c r="AL32" s="3"/>
    </row>
    <row r="33" customFormat="false" ht="15" hidden="false" customHeight="false" outlineLevel="0" collapsed="false">
      <c r="A33" s="73" t="n">
        <f aca="false">A32+1</f>
        <v>26</v>
      </c>
      <c r="B33" s="45" t="s">
        <v>126</v>
      </c>
      <c r="C33" s="46" t="s">
        <v>49</v>
      </c>
      <c r="D33" s="53" t="n">
        <v>18</v>
      </c>
      <c r="E33" s="40" t="n">
        <v>7.9</v>
      </c>
      <c r="F33" s="48" t="n">
        <v>5.84</v>
      </c>
      <c r="G33" s="56" t="n">
        <f aca="false">IF(F33&lt;5,F33*640,F33*800)</f>
        <v>4672</v>
      </c>
      <c r="H33" s="40" t="n">
        <v>9</v>
      </c>
      <c r="I33" s="40" t="n">
        <v>18</v>
      </c>
      <c r="J33" s="40" t="n">
        <f aca="false">IF(I33="",0,(I33-H33))</f>
        <v>9</v>
      </c>
      <c r="K33" s="40" t="n">
        <v>40.4</v>
      </c>
      <c r="L33" s="40"/>
      <c r="M33" s="40" t="n">
        <f aca="false">IF(I33="",0,(I33+K33+L33))</f>
        <v>58.4</v>
      </c>
      <c r="N33" s="40" t="n">
        <v>0</v>
      </c>
      <c r="O33" s="40" t="n">
        <v>5</v>
      </c>
      <c r="P33" s="40" t="n">
        <v>36</v>
      </c>
      <c r="Q33" s="40" t="n">
        <v>17.4</v>
      </c>
      <c r="R33" s="40" t="n">
        <f aca="false">IF(O33="",0,(N33+O33+P33+Q33))</f>
        <v>58.4</v>
      </c>
      <c r="S33" s="40" t="n">
        <f aca="false">IF(I33="",0,(K33)/(SQRT(I33/2)))</f>
        <v>13.4666666666667</v>
      </c>
      <c r="T33" s="40" t="n">
        <f aca="false">N33+O33+Q33</f>
        <v>22.4</v>
      </c>
      <c r="U33" s="40" t="n">
        <f aca="false">N33+O33</f>
        <v>5</v>
      </c>
      <c r="V33" s="40" t="n">
        <f aca="false">IF(H33&gt;T33,M33-T33,M33-H33)</f>
        <v>49.4</v>
      </c>
      <c r="W33" s="40" t="n">
        <f aca="false">IF(H33&gt;=U33,V33,M33-U33)</f>
        <v>49.4</v>
      </c>
      <c r="X33" s="40" t="n">
        <f aca="false">IF(I33="",0,IF(I33&lt;U33,M33-I33,W33))</f>
        <v>49.4</v>
      </c>
      <c r="Y33" s="40" t="n">
        <f aca="false">IF(P33="",0,(P33)+(Q33*0.5))</f>
        <v>44.7</v>
      </c>
      <c r="Z33" s="40" t="n">
        <f aca="false">IF(I33="",0,IF(N33+O33-(I33)&lt;=0,0,N33+O33-(I33)))</f>
        <v>0</v>
      </c>
      <c r="AA33" s="41" t="str">
        <f aca="false">IF(F33&lt;0.25,"C1",IF(F33&lt;0.75,"C2",IF(F33&lt;2.25,"C3","C4")))</f>
        <v>C4</v>
      </c>
      <c r="AB33" s="42" t="s">
        <v>155</v>
      </c>
      <c r="AC33" s="75"/>
      <c r="AD33" s="3"/>
      <c r="AE33" s="3"/>
      <c r="AF33" s="3"/>
      <c r="AG33" s="3"/>
      <c r="AH33" s="3"/>
      <c r="AI33" s="3"/>
      <c r="AJ33" s="3"/>
      <c r="AK33" s="3"/>
      <c r="AL33" s="3"/>
    </row>
    <row r="34" customFormat="false" ht="15" hidden="false" customHeight="false" outlineLevel="0" collapsed="false">
      <c r="A34" s="73" t="n">
        <f aca="false">A33+1</f>
        <v>27</v>
      </c>
      <c r="B34" s="45" t="s">
        <v>129</v>
      </c>
      <c r="C34" s="46" t="s">
        <v>49</v>
      </c>
      <c r="D34" s="53" t="n">
        <v>25</v>
      </c>
      <c r="E34" s="40" t="n">
        <v>8</v>
      </c>
      <c r="F34" s="48" t="n">
        <v>5.84</v>
      </c>
      <c r="G34" s="56" t="n">
        <f aca="false">IF(F34&lt;5,F34*640,F34*800)</f>
        <v>4672</v>
      </c>
      <c r="H34" s="40" t="n">
        <v>9</v>
      </c>
      <c r="I34" s="40" t="n">
        <v>20</v>
      </c>
      <c r="J34" s="40" t="n">
        <f aca="false">IF(I34="",0,(I34-H34))</f>
        <v>11</v>
      </c>
      <c r="K34" s="40" t="n">
        <v>38.4</v>
      </c>
      <c r="L34" s="40"/>
      <c r="M34" s="40" t="n">
        <f aca="false">IF(I34="",0,(I34+K34+L34))</f>
        <v>58.4</v>
      </c>
      <c r="N34" s="40" t="n">
        <v>0</v>
      </c>
      <c r="O34" s="40" t="n">
        <v>5.6</v>
      </c>
      <c r="P34" s="40" t="n">
        <v>35</v>
      </c>
      <c r="Q34" s="40" t="n">
        <v>17.8</v>
      </c>
      <c r="R34" s="40" t="n">
        <f aca="false">IF(O34="",0,(N34+O34+P34+Q34))</f>
        <v>58.4</v>
      </c>
      <c r="S34" s="40" t="n">
        <f aca="false">IF(I34="",0,(K34)/(SQRT(I34/2)))</f>
        <v>12.1431462150466</v>
      </c>
      <c r="T34" s="40" t="n">
        <f aca="false">N34+O34+Q34</f>
        <v>23.4</v>
      </c>
      <c r="U34" s="40" t="n">
        <f aca="false">N34+O34</f>
        <v>5.6</v>
      </c>
      <c r="V34" s="40" t="n">
        <f aca="false">IF(H34&gt;T34,M34-T34,M34-H34)</f>
        <v>49.4</v>
      </c>
      <c r="W34" s="40" t="n">
        <f aca="false">IF(H34&gt;=U34,V34,M34-U34)</f>
        <v>49.4</v>
      </c>
      <c r="X34" s="40" t="n">
        <f aca="false">IF(I34="",0,IF(I34&lt;U34,M34-I34,W34))</f>
        <v>49.4</v>
      </c>
      <c r="Y34" s="40" t="n">
        <f aca="false">IF(P34="",0,(P34)+(Q34*0.5))</f>
        <v>43.9</v>
      </c>
      <c r="Z34" s="40" t="n">
        <f aca="false">IF(I34="",0,IF(N34+O34-(I34)&lt;=0,0,N34+O34-(I34)))</f>
        <v>0</v>
      </c>
      <c r="AA34" s="41" t="str">
        <f aca="false">IF(F34&lt;0.25,"C1",IF(F34&lt;0.75,"C2",IF(F34&lt;2.25,"C3","C4")))</f>
        <v>C4</v>
      </c>
      <c r="AB34" s="42" t="s">
        <v>155</v>
      </c>
      <c r="AC34" s="75"/>
      <c r="AD34" s="3"/>
      <c r="AE34" s="3"/>
      <c r="AF34" s="3"/>
      <c r="AG34" s="3"/>
      <c r="AH34" s="3"/>
      <c r="AI34" s="3"/>
      <c r="AJ34" s="3"/>
      <c r="AK34" s="3"/>
      <c r="AL34" s="3"/>
    </row>
    <row r="35" customFormat="false" ht="15" hidden="false" customHeight="false" outlineLevel="0" collapsed="false">
      <c r="A35" s="73" t="n">
        <f aca="false">A34+1</f>
        <v>28</v>
      </c>
      <c r="B35" s="45" t="s">
        <v>132</v>
      </c>
      <c r="C35" s="46" t="s">
        <v>49</v>
      </c>
      <c r="D35" s="53" t="n">
        <v>18</v>
      </c>
      <c r="E35" s="40" t="n">
        <v>7.9</v>
      </c>
      <c r="F35" s="48" t="n">
        <v>2.8</v>
      </c>
      <c r="G35" s="56" t="n">
        <f aca="false">IF(F35&lt;5,F35*640,F35*800)</f>
        <v>1792</v>
      </c>
      <c r="H35" s="40" t="n">
        <v>6</v>
      </c>
      <c r="I35" s="40" t="n">
        <v>13</v>
      </c>
      <c r="J35" s="40" t="n">
        <f aca="false">IF(I35="",0,(I35-H35))</f>
        <v>7</v>
      </c>
      <c r="K35" s="40" t="n">
        <v>15</v>
      </c>
      <c r="L35" s="40"/>
      <c r="M35" s="40" t="n">
        <f aca="false">IF(I35="",0,(I35+K35+L35))</f>
        <v>28</v>
      </c>
      <c r="N35" s="40" t="n">
        <v>0</v>
      </c>
      <c r="O35" s="40" t="n">
        <v>4</v>
      </c>
      <c r="P35" s="40" t="n">
        <v>12</v>
      </c>
      <c r="Q35" s="40" t="n">
        <v>12</v>
      </c>
      <c r="R35" s="40" t="n">
        <f aca="false">IF(O35="",0,(N35+O35+P35+Q35))</f>
        <v>28</v>
      </c>
      <c r="S35" s="40" t="n">
        <f aca="false">IF(I35="",0,(K35)/(SQRT(I35/2)))</f>
        <v>5.88348405414552</v>
      </c>
      <c r="T35" s="40" t="n">
        <f aca="false">N35+O35+Q35</f>
        <v>16</v>
      </c>
      <c r="U35" s="40" t="n">
        <f aca="false">N35+O35</f>
        <v>4</v>
      </c>
      <c r="V35" s="40" t="n">
        <f aca="false">IF(H35&gt;T35,M35-T35,M35-H35)</f>
        <v>22</v>
      </c>
      <c r="W35" s="40" t="n">
        <f aca="false">IF(H35&gt;=U35,V35,M35-U35)</f>
        <v>22</v>
      </c>
      <c r="X35" s="40" t="n">
        <f aca="false">IF(I35="",0,IF(I35&lt;U35,M35-I35,W35))</f>
        <v>22</v>
      </c>
      <c r="Y35" s="40" t="n">
        <f aca="false">IF(P35="",0,(P35)+(Q35*0.5))</f>
        <v>18</v>
      </c>
      <c r="Z35" s="40" t="n">
        <f aca="false">IF(I35="",0,IF(N35+O35-(I35)&lt;=0,0,N35+O35-(I35)))</f>
        <v>0</v>
      </c>
      <c r="AA35" s="41" t="str">
        <f aca="false">IF(F35&lt;0.25,"C1",IF(F35&lt;0.75,"C2",IF(F35&lt;2.25,"C3","C4")))</f>
        <v>C4</v>
      </c>
      <c r="AB35" s="42" t="s">
        <v>110</v>
      </c>
      <c r="AC35" s="75"/>
      <c r="AD35" s="3"/>
      <c r="AE35" s="3"/>
      <c r="AF35" s="3"/>
      <c r="AG35" s="3"/>
      <c r="AH35" s="3"/>
      <c r="AI35" s="3"/>
      <c r="AJ35" s="3"/>
      <c r="AK35" s="3"/>
      <c r="AL35" s="3"/>
    </row>
    <row r="36" customFormat="false" ht="15" hidden="false" customHeight="false" outlineLevel="0" collapsed="false">
      <c r="A36" s="73" t="n">
        <f aca="false">A35+1</f>
        <v>29</v>
      </c>
      <c r="B36" s="45" t="s">
        <v>135</v>
      </c>
      <c r="C36" s="46" t="s">
        <v>49</v>
      </c>
      <c r="D36" s="53" t="n">
        <v>19</v>
      </c>
      <c r="E36" s="40" t="n">
        <v>7.7</v>
      </c>
      <c r="F36" s="48" t="n">
        <v>5.6</v>
      </c>
      <c r="G36" s="56" t="n">
        <f aca="false">IF(F36&lt;5,F36*640,F36*800)</f>
        <v>4480</v>
      </c>
      <c r="H36" s="40" t="n">
        <v>10</v>
      </c>
      <c r="I36" s="40" t="n">
        <v>22</v>
      </c>
      <c r="J36" s="40" t="n">
        <f aca="false">IF(I36="",0,(I36-H36))</f>
        <v>12</v>
      </c>
      <c r="K36" s="40" t="n">
        <v>34</v>
      </c>
      <c r="L36" s="40"/>
      <c r="M36" s="40" t="n">
        <f aca="false">IF(I36="",0,(I36+K36+L36))</f>
        <v>56</v>
      </c>
      <c r="N36" s="40" t="n">
        <v>0</v>
      </c>
      <c r="O36" s="40" t="n">
        <v>5.2</v>
      </c>
      <c r="P36" s="40" t="n">
        <v>34</v>
      </c>
      <c r="Q36" s="40" t="n">
        <v>16.8</v>
      </c>
      <c r="R36" s="40" t="n">
        <f aca="false">IF(O36="",0,(N36+O36+P36+Q36))</f>
        <v>56</v>
      </c>
      <c r="S36" s="40" t="n">
        <f aca="false">IF(I36="",0,(K36)/(SQRT(I36/2)))</f>
        <v>10.251385715644</v>
      </c>
      <c r="T36" s="40" t="n">
        <f aca="false">N36+O36+Q36</f>
        <v>22</v>
      </c>
      <c r="U36" s="40" t="n">
        <f aca="false">N36+O36</f>
        <v>5.2</v>
      </c>
      <c r="V36" s="40" t="n">
        <f aca="false">IF(H36&gt;T36,M36-T36,M36-H36)</f>
        <v>46</v>
      </c>
      <c r="W36" s="40" t="n">
        <f aca="false">IF(H36&gt;=U36,V36,M36-U36)</f>
        <v>46</v>
      </c>
      <c r="X36" s="40" t="n">
        <f aca="false">IF(I36="",0,IF(I36&lt;U36,M36-I36,W36))</f>
        <v>46</v>
      </c>
      <c r="Y36" s="40" t="n">
        <f aca="false">IF(P36="",0,(P36)+(Q36*0.5))</f>
        <v>42.4</v>
      </c>
      <c r="Z36" s="40" t="n">
        <f aca="false">IF(I36="",0,IF(N36+O36-(I36)&lt;=0,0,N36+O36-(I36)))</f>
        <v>0</v>
      </c>
      <c r="AA36" s="41" t="str">
        <f aca="false">IF(F36&lt;0.25,"C1",IF(F36&lt;0.75,"C2",IF(F36&lt;2.25,"C3","C4")))</f>
        <v>C4</v>
      </c>
      <c r="AB36" s="42" t="s">
        <v>155</v>
      </c>
      <c r="AC36" s="75"/>
      <c r="AD36" s="3"/>
      <c r="AE36" s="3"/>
      <c r="AF36" s="3"/>
      <c r="AG36" s="3"/>
      <c r="AH36" s="3"/>
      <c r="AI36" s="3"/>
      <c r="AJ36" s="3"/>
      <c r="AK36" s="3"/>
      <c r="AL36" s="3"/>
    </row>
    <row r="37" customFormat="false" ht="15" hidden="false" customHeight="false" outlineLevel="0" collapsed="false">
      <c r="A37" s="73" t="n">
        <f aca="false">A36+1</f>
        <v>30</v>
      </c>
      <c r="B37" s="45" t="s">
        <v>138</v>
      </c>
      <c r="C37" s="46" t="s">
        <v>49</v>
      </c>
      <c r="D37" s="53" t="n">
        <v>37</v>
      </c>
      <c r="E37" s="40" t="n">
        <v>7.7</v>
      </c>
      <c r="F37" s="48" t="n">
        <v>11.44</v>
      </c>
      <c r="G37" s="56" t="n">
        <f aca="false">IF(F37&lt;5,F37*640,F37*800)</f>
        <v>9152</v>
      </c>
      <c r="H37" s="40" t="n">
        <v>16</v>
      </c>
      <c r="I37" s="40" t="n">
        <v>38</v>
      </c>
      <c r="J37" s="40" t="n">
        <f aca="false">IF(I37="",0,(I37-H37))</f>
        <v>22</v>
      </c>
      <c r="K37" s="40" t="n">
        <v>76.4</v>
      </c>
      <c r="L37" s="40"/>
      <c r="M37" s="40" t="n">
        <f aca="false">IF(I37="",0,(I37+K37+L37))</f>
        <v>114.4</v>
      </c>
      <c r="N37" s="40" t="n">
        <v>0</v>
      </c>
      <c r="O37" s="40" t="n">
        <v>5</v>
      </c>
      <c r="P37" s="40" t="n">
        <v>80</v>
      </c>
      <c r="Q37" s="40" t="n">
        <v>29.4</v>
      </c>
      <c r="R37" s="40" t="n">
        <f aca="false">IF(O37="",0,(N37+O37+P37+Q37))</f>
        <v>114.4</v>
      </c>
      <c r="S37" s="40" t="n">
        <f aca="false">IF(I37="",0,(K37)/(SQRT(I37/2)))</f>
        <v>17.5273620677109</v>
      </c>
      <c r="T37" s="40" t="n">
        <f aca="false">N37+O37+Q37</f>
        <v>34.4</v>
      </c>
      <c r="U37" s="40" t="n">
        <f aca="false">N37+O37</f>
        <v>5</v>
      </c>
      <c r="V37" s="40" t="n">
        <f aca="false">IF(H37&gt;T37,M37-T37,M37-H37)</f>
        <v>98.4</v>
      </c>
      <c r="W37" s="40" t="n">
        <f aca="false">IF(H37&gt;=U37,V37,M37-U37)</f>
        <v>98.4</v>
      </c>
      <c r="X37" s="40" t="n">
        <f aca="false">IF(I37="",0,IF(I37&lt;U37,M37-I37,W37))</f>
        <v>98.4</v>
      </c>
      <c r="Y37" s="40" t="n">
        <f aca="false">IF(P37="",0,(P37)+(Q37*0.5))</f>
        <v>94.7</v>
      </c>
      <c r="Z37" s="40" t="n">
        <f aca="false">IF(I37="",0,IF(N37+O37-(I37)&lt;=0,0,N37+O37-(I37)))</f>
        <v>0</v>
      </c>
      <c r="AA37" s="41" t="str">
        <f aca="false">IF(F37&lt;0.25,"C1",IF(F37&lt;0.75,"C2",IF(F37&lt;2.25,"C3","C4")))</f>
        <v>C4</v>
      </c>
      <c r="AB37" s="42" t="s">
        <v>155</v>
      </c>
      <c r="AC37" s="75"/>
      <c r="AD37" s="3"/>
      <c r="AE37" s="3"/>
      <c r="AF37" s="3"/>
      <c r="AG37" s="3"/>
      <c r="AH37" s="3"/>
      <c r="AI37" s="3"/>
      <c r="AJ37" s="3"/>
      <c r="AK37" s="3"/>
      <c r="AL37" s="3"/>
    </row>
    <row r="38" customFormat="false" ht="15" hidden="false" customHeight="false" outlineLevel="0" collapsed="false">
      <c r="A38" s="73" t="n">
        <f aca="false">A37+1</f>
        <v>31</v>
      </c>
      <c r="B38" s="45" t="s">
        <v>141</v>
      </c>
      <c r="C38" s="46" t="s">
        <v>49</v>
      </c>
      <c r="D38" s="53" t="n">
        <v>36</v>
      </c>
      <c r="E38" s="40" t="n">
        <v>7.8</v>
      </c>
      <c r="F38" s="48" t="n">
        <v>5.14</v>
      </c>
      <c r="G38" s="56" t="n">
        <f aca="false">IF(F38&lt;5,F38*640,F38*800)</f>
        <v>4112</v>
      </c>
      <c r="H38" s="40" t="n">
        <v>12</v>
      </c>
      <c r="I38" s="40" t="n">
        <v>25</v>
      </c>
      <c r="J38" s="40" t="n">
        <f aca="false">IF(I38="",0,(I38-H38))</f>
        <v>13</v>
      </c>
      <c r="K38" s="40" t="n">
        <v>26.4</v>
      </c>
      <c r="L38" s="40"/>
      <c r="M38" s="40" t="n">
        <f aca="false">IF(I38="",0,(I38+K38+L38))</f>
        <v>51.4</v>
      </c>
      <c r="N38" s="40" t="n">
        <v>0</v>
      </c>
      <c r="O38" s="40" t="n">
        <v>4.8</v>
      </c>
      <c r="P38" s="40" t="n">
        <v>29</v>
      </c>
      <c r="Q38" s="40" t="n">
        <v>17.6</v>
      </c>
      <c r="R38" s="40" t="n">
        <f aca="false">IF(O38="",0,(N38+O38+P38+Q38))</f>
        <v>51.4</v>
      </c>
      <c r="S38" s="40" t="n">
        <f aca="false">IF(I38="",0,(K38)/(SQRT(I38/2)))</f>
        <v>7.46704760932994</v>
      </c>
      <c r="T38" s="40" t="n">
        <f aca="false">N38+O38+Q38</f>
        <v>22.4</v>
      </c>
      <c r="U38" s="40" t="n">
        <f aca="false">N38+O38</f>
        <v>4.8</v>
      </c>
      <c r="V38" s="40" t="n">
        <f aca="false">IF(H38&gt;T38,M38-T38,M38-H38)</f>
        <v>39.4</v>
      </c>
      <c r="W38" s="40" t="n">
        <f aca="false">IF(H38&gt;=U38,V38,M38-U38)</f>
        <v>39.4</v>
      </c>
      <c r="X38" s="40" t="n">
        <f aca="false">IF(I38="",0,IF(I38&lt;U38,M38-I38,W38))</f>
        <v>39.4</v>
      </c>
      <c r="Y38" s="40" t="n">
        <f aca="false">IF(P38="",0,(P38)+(Q38*0.5))</f>
        <v>37.8</v>
      </c>
      <c r="Z38" s="40" t="n">
        <f aca="false">IF(I38="",0,IF(N38+O38-(I38)&lt;=0,0,N38+O38-(I38)))</f>
        <v>0</v>
      </c>
      <c r="AA38" s="41" t="str">
        <f aca="false">IF(F38&lt;0.25,"C1",IF(F38&lt;0.75,"C2",IF(F38&lt;2.25,"C3","C4")))</f>
        <v>C4</v>
      </c>
      <c r="AB38" s="42" t="s">
        <v>155</v>
      </c>
      <c r="AC38" s="75"/>
      <c r="AD38" s="3"/>
      <c r="AE38" s="3"/>
      <c r="AF38" s="3"/>
      <c r="AG38" s="3"/>
      <c r="AH38" s="3"/>
      <c r="AI38" s="3"/>
      <c r="AJ38" s="3"/>
      <c r="AK38" s="3"/>
      <c r="AL38" s="3"/>
    </row>
    <row r="39" customFormat="false" ht="15" hidden="false" customHeight="false" outlineLevel="0" collapsed="false">
      <c r="A39" s="73" t="n">
        <f aca="false">A38+1</f>
        <v>32</v>
      </c>
      <c r="B39" s="45" t="s">
        <v>144</v>
      </c>
      <c r="C39" s="46" t="s">
        <v>49</v>
      </c>
      <c r="D39" s="53" t="s">
        <v>145</v>
      </c>
      <c r="E39" s="40" t="n">
        <v>7.8</v>
      </c>
      <c r="F39" s="48" t="n">
        <v>6.3</v>
      </c>
      <c r="G39" s="56" t="n">
        <f aca="false">IF(F39&lt;5,F39*640,F39*800)</f>
        <v>5040</v>
      </c>
      <c r="H39" s="40" t="n">
        <v>13</v>
      </c>
      <c r="I39" s="40" t="n">
        <v>27</v>
      </c>
      <c r="J39" s="40" t="n">
        <f aca="false">IF(I39="",0,(I39-H39))</f>
        <v>14</v>
      </c>
      <c r="K39" s="40" t="n">
        <v>36</v>
      </c>
      <c r="L39" s="40"/>
      <c r="M39" s="40" t="n">
        <f aca="false">IF(I39="",0,(I39+K39+L39))</f>
        <v>63</v>
      </c>
      <c r="N39" s="40" t="n">
        <v>0</v>
      </c>
      <c r="O39" s="40" t="n">
        <v>4.2</v>
      </c>
      <c r="P39" s="40" t="n">
        <v>40</v>
      </c>
      <c r="Q39" s="40" t="n">
        <v>18.8</v>
      </c>
      <c r="R39" s="40" t="n">
        <f aca="false">IF(O39="",0,(N39+O39+P39+Q39))</f>
        <v>63</v>
      </c>
      <c r="S39" s="40" t="n">
        <f aca="false">IF(I39="",0,(K39)/(SQRT(I39/2)))</f>
        <v>9.79795897113271</v>
      </c>
      <c r="T39" s="40" t="n">
        <f aca="false">N39+O39+Q39</f>
        <v>23</v>
      </c>
      <c r="U39" s="40" t="n">
        <f aca="false">N39+O39</f>
        <v>4.2</v>
      </c>
      <c r="V39" s="40" t="n">
        <f aca="false">IF(H39&gt;T39,M39-T39,M39-H39)</f>
        <v>50</v>
      </c>
      <c r="W39" s="40" t="n">
        <f aca="false">IF(H39&gt;=U39,V39,M39-U39)</f>
        <v>50</v>
      </c>
      <c r="X39" s="40" t="n">
        <f aca="false">IF(I39="",0,IF(I39&lt;U39,M39-I39,W39))</f>
        <v>50</v>
      </c>
      <c r="Y39" s="40" t="n">
        <f aca="false">IF(P39="",0,(P39)+(Q39*0.5))</f>
        <v>49.4</v>
      </c>
      <c r="Z39" s="40" t="n">
        <f aca="false">IF(I39="",0,IF(N39+O39-(I39)&lt;=0,0,N39+O39-(I39)))</f>
        <v>0</v>
      </c>
      <c r="AA39" s="41" t="str">
        <f aca="false">IF(F39&lt;0.25,"C1",IF(F39&lt;0.75,"C2",IF(F39&lt;2.25,"C3","C4")))</f>
        <v>C4</v>
      </c>
      <c r="AB39" s="42" t="s">
        <v>155</v>
      </c>
      <c r="AC39" s="75"/>
      <c r="AD39" s="3"/>
      <c r="AE39" s="3"/>
      <c r="AF39" s="3"/>
      <c r="AG39" s="3"/>
      <c r="AH39" s="3"/>
      <c r="AI39" s="3"/>
      <c r="AJ39" s="3"/>
      <c r="AK39" s="3"/>
      <c r="AL39" s="3"/>
    </row>
    <row r="40" customFormat="false" ht="15" hidden="false" customHeight="false" outlineLevel="0" collapsed="false">
      <c r="A40" s="73" t="n">
        <f aca="false">A39+1</f>
        <v>33</v>
      </c>
      <c r="B40" s="45" t="s">
        <v>148</v>
      </c>
      <c r="C40" s="46" t="s">
        <v>49</v>
      </c>
      <c r="D40" s="53" t="n">
        <v>40</v>
      </c>
      <c r="E40" s="40" t="n">
        <v>7.8</v>
      </c>
      <c r="F40" s="48" t="n">
        <v>6.3</v>
      </c>
      <c r="G40" s="56" t="n">
        <f aca="false">IF(F40&lt;5,F40*640,F40*800)</f>
        <v>5040</v>
      </c>
      <c r="H40" s="40" t="n">
        <v>13</v>
      </c>
      <c r="I40" s="40" t="n">
        <v>28</v>
      </c>
      <c r="J40" s="40" t="n">
        <f aca="false">IF(I40="",0,(I40-H40))</f>
        <v>15</v>
      </c>
      <c r="K40" s="40" t="n">
        <v>35</v>
      </c>
      <c r="L40" s="40"/>
      <c r="M40" s="40" t="n">
        <f aca="false">IF(I40="",0,(I40+K40+L40))</f>
        <v>63</v>
      </c>
      <c r="N40" s="40" t="n">
        <v>0</v>
      </c>
      <c r="O40" s="40" t="n">
        <v>4.8</v>
      </c>
      <c r="P40" s="40" t="n">
        <v>38</v>
      </c>
      <c r="Q40" s="40" t="n">
        <v>20.2</v>
      </c>
      <c r="R40" s="40" t="n">
        <f aca="false">IF(O40="",0,(N40+O40+P40+Q40))</f>
        <v>63</v>
      </c>
      <c r="S40" s="40" t="n">
        <f aca="false">IF(I40="",0,(K40)/(SQRT(I40/2)))</f>
        <v>9.35414346693485</v>
      </c>
      <c r="T40" s="40" t="n">
        <f aca="false">N40+O40+Q40</f>
        <v>25</v>
      </c>
      <c r="U40" s="40" t="n">
        <f aca="false">N40+O40</f>
        <v>4.8</v>
      </c>
      <c r="V40" s="40" t="n">
        <f aca="false">IF(H40&gt;T40,M40-T40,M40-H40)</f>
        <v>50</v>
      </c>
      <c r="W40" s="40" t="n">
        <f aca="false">IF(H40&gt;=U40,V40,M40-U40)</f>
        <v>50</v>
      </c>
      <c r="X40" s="40" t="n">
        <f aca="false">IF(I40="",0,IF(I40&lt;U40,M40-I40,W40))</f>
        <v>50</v>
      </c>
      <c r="Y40" s="40" t="n">
        <f aca="false">IF(P40="",0,(P40)+(Q40*0.5))</f>
        <v>48.1</v>
      </c>
      <c r="Z40" s="40" t="n">
        <f aca="false">IF(I40="",0,IF(N40+O40-(I40)&lt;=0,0,N40+O40-(I40)))</f>
        <v>0</v>
      </c>
      <c r="AA40" s="41" t="str">
        <f aca="false">IF(F40&lt;0.25,"C1",IF(F40&lt;0.75,"C2",IF(F40&lt;2.25,"C3","C4")))</f>
        <v>C4</v>
      </c>
      <c r="AB40" s="42" t="s">
        <v>155</v>
      </c>
      <c r="AC40" s="75"/>
      <c r="AD40" s="3"/>
      <c r="AE40" s="3"/>
      <c r="AF40" s="3"/>
      <c r="AG40" s="3"/>
      <c r="AH40" s="3"/>
      <c r="AI40" s="3"/>
      <c r="AJ40" s="3"/>
      <c r="AK40" s="3"/>
      <c r="AL40" s="3"/>
    </row>
    <row r="41" customFormat="false" ht="15" hidden="false" customHeight="false" outlineLevel="0" collapsed="false">
      <c r="A41" s="73" t="n">
        <f aca="false">A40+1</f>
        <v>34</v>
      </c>
      <c r="B41" s="45" t="s">
        <v>151</v>
      </c>
      <c r="C41" s="46" t="s">
        <v>91</v>
      </c>
      <c r="D41" s="53" t="n">
        <v>47</v>
      </c>
      <c r="E41" s="40" t="n">
        <v>7.9</v>
      </c>
      <c r="F41" s="48" t="n">
        <v>5.02</v>
      </c>
      <c r="G41" s="56" t="n">
        <f aca="false">IF(F41&lt;5,F41*640,F41*800)</f>
        <v>4016</v>
      </c>
      <c r="H41" s="40" t="n">
        <v>11</v>
      </c>
      <c r="I41" s="40" t="n">
        <v>24</v>
      </c>
      <c r="J41" s="40" t="n">
        <f aca="false">IF(I41="",0,(I41-H41))</f>
        <v>13</v>
      </c>
      <c r="K41" s="40" t="n">
        <v>26.2</v>
      </c>
      <c r="L41" s="40"/>
      <c r="M41" s="40" t="n">
        <f aca="false">IF(I41="",0,(I41+K41+L41))</f>
        <v>50.2</v>
      </c>
      <c r="N41" s="40" t="n">
        <v>0</v>
      </c>
      <c r="O41" s="40" t="n">
        <v>3.8</v>
      </c>
      <c r="P41" s="40" t="n">
        <v>29</v>
      </c>
      <c r="Q41" s="40" t="n">
        <v>17.4</v>
      </c>
      <c r="R41" s="40" t="n">
        <f aca="false">IF(O41="",0,(N41+O41+P41+Q41))</f>
        <v>50.2</v>
      </c>
      <c r="S41" s="40" t="n">
        <f aca="false">IF(I41="",0,(K41)/(SQRT(I41/2)))</f>
        <v>7.5632885263841</v>
      </c>
      <c r="T41" s="40" t="n">
        <f aca="false">N41+O41+Q41</f>
        <v>21.2</v>
      </c>
      <c r="U41" s="40" t="n">
        <f aca="false">N41+O41</f>
        <v>3.8</v>
      </c>
      <c r="V41" s="40" t="n">
        <f aca="false">IF(H41&gt;T41,M41-T41,M41-H41)</f>
        <v>39.2</v>
      </c>
      <c r="W41" s="40" t="n">
        <f aca="false">IF(H41&gt;=U41,V41,M41-U41)</f>
        <v>39.2</v>
      </c>
      <c r="X41" s="40" t="n">
        <f aca="false">IF(I41="",0,IF(I41&lt;U41,M41-I41,W41))</f>
        <v>39.2</v>
      </c>
      <c r="Y41" s="40" t="n">
        <f aca="false">IF(P41="",0,(P41)+(Q41*0.5))</f>
        <v>37.7</v>
      </c>
      <c r="Z41" s="40" t="n">
        <f aca="false">IF(I41="",0,IF(N41+O41-(I41)&lt;=0,0,N41+O41-(I41)))</f>
        <v>0</v>
      </c>
      <c r="AA41" s="41" t="str">
        <f aca="false">IF(F41&lt;0.25,"C1",IF(F41&lt;0.75,"C2",IF(F41&lt;2.25,"C3","C4")))</f>
        <v>C4</v>
      </c>
      <c r="AB41" s="42" t="s">
        <v>155</v>
      </c>
      <c r="AC41" s="75"/>
      <c r="AD41" s="3"/>
      <c r="AE41" s="3"/>
      <c r="AF41" s="3"/>
      <c r="AG41" s="3"/>
      <c r="AH41" s="3"/>
      <c r="AI41" s="3"/>
      <c r="AJ41" s="3"/>
      <c r="AK41" s="3"/>
      <c r="AL41" s="3"/>
    </row>
    <row r="42" customFormat="false" ht="15" hidden="false" customHeight="false" outlineLevel="0" collapsed="false">
      <c r="A42" s="73" t="n">
        <f aca="false">A41+1</f>
        <v>35</v>
      </c>
      <c r="B42" s="45" t="s">
        <v>154</v>
      </c>
      <c r="C42" s="46" t="s">
        <v>91</v>
      </c>
      <c r="D42" s="53" t="n">
        <v>53</v>
      </c>
      <c r="E42" s="40" t="n">
        <v>7.9</v>
      </c>
      <c r="F42" s="48" t="n">
        <v>8.87</v>
      </c>
      <c r="G42" s="56" t="n">
        <f aca="false">IF(F42&lt;5,F42*640,F42*800)</f>
        <v>7096</v>
      </c>
      <c r="H42" s="40" t="n">
        <v>19</v>
      </c>
      <c r="I42" s="40" t="n">
        <v>41</v>
      </c>
      <c r="J42" s="40" t="n">
        <f aca="false">IF(I42="",0,(I42-H42))</f>
        <v>22</v>
      </c>
      <c r="K42" s="57" t="n">
        <v>47.7</v>
      </c>
      <c r="L42" s="40"/>
      <c r="M42" s="40" t="n">
        <f aca="false">IF(I42="",0,(I42+K42+L42))</f>
        <v>88.7</v>
      </c>
      <c r="N42" s="40" t="n">
        <v>0</v>
      </c>
      <c r="O42" s="40" t="n">
        <v>5.4</v>
      </c>
      <c r="P42" s="40" t="n">
        <v>69</v>
      </c>
      <c r="Q42" s="40" t="n">
        <v>14.3</v>
      </c>
      <c r="R42" s="40" t="n">
        <f aca="false">IF(O42="",0,(N42+O42+P42+Q42))</f>
        <v>88.7</v>
      </c>
      <c r="S42" s="40" t="n">
        <f aca="false">IF(I42="",0,(K42)/(SQRT(I42/2)))</f>
        <v>10.5351675875404</v>
      </c>
      <c r="T42" s="40" t="n">
        <f aca="false">N42+O42+Q42</f>
        <v>19.7</v>
      </c>
      <c r="U42" s="40" t="n">
        <f aca="false">N42+O42</f>
        <v>5.4</v>
      </c>
      <c r="V42" s="40" t="n">
        <f aca="false">IF(H42&gt;T42,M42-T42,M42-H42)</f>
        <v>69.7</v>
      </c>
      <c r="W42" s="40" t="n">
        <f aca="false">IF(H42&gt;=U42,V42,M42-U42)</f>
        <v>69.7</v>
      </c>
      <c r="X42" s="40" t="n">
        <f aca="false">IF(I42="",0,IF(I42&lt;U42,M42-I42,W42))</f>
        <v>69.7</v>
      </c>
      <c r="Y42" s="40" t="n">
        <f aca="false">IF(P42="",0,(P42)+(Q42*0.5))</f>
        <v>76.15</v>
      </c>
      <c r="Z42" s="40" t="n">
        <f aca="false">IF(I42="",0,IF(N42+O42-(I42)&lt;=0,0,N42+O42-(I42)))</f>
        <v>0</v>
      </c>
      <c r="AA42" s="41" t="str">
        <f aca="false">IF(F42&lt;0.25,"C1",IF(F42&lt;0.75,"C2",IF(F42&lt;2.25,"C3","C4")))</f>
        <v>C4</v>
      </c>
      <c r="AB42" s="42" t="s">
        <v>155</v>
      </c>
      <c r="AC42" s="75"/>
      <c r="AD42" s="3"/>
      <c r="AE42" s="3"/>
      <c r="AF42" s="3"/>
      <c r="AG42" s="3"/>
      <c r="AH42" s="3"/>
      <c r="AI42" s="3"/>
      <c r="AJ42" s="3"/>
      <c r="AK42" s="3"/>
      <c r="AL42" s="3"/>
    </row>
    <row r="43" customFormat="false" ht="15" hidden="false" customHeight="false" outlineLevel="0" collapsed="false">
      <c r="A43" s="73" t="n">
        <f aca="false">A42+1</f>
        <v>36</v>
      </c>
      <c r="B43" s="45" t="s">
        <v>158</v>
      </c>
      <c r="C43" s="46" t="s">
        <v>91</v>
      </c>
      <c r="D43" s="45" t="n">
        <v>54</v>
      </c>
      <c r="E43" s="40" t="n">
        <v>7.7</v>
      </c>
      <c r="F43" s="48" t="n">
        <v>9.34</v>
      </c>
      <c r="G43" s="56" t="n">
        <f aca="false">IF(F43&lt;5,F43*640,F43*800)</f>
        <v>7472</v>
      </c>
      <c r="H43" s="40" t="n">
        <v>18</v>
      </c>
      <c r="I43" s="40" t="n">
        <v>45</v>
      </c>
      <c r="J43" s="40" t="n">
        <f aca="false">IF(I43="",0,(I43-H43))</f>
        <v>27</v>
      </c>
      <c r="K43" s="40" t="n">
        <v>48.4</v>
      </c>
      <c r="L43" s="40"/>
      <c r="M43" s="40" t="n">
        <f aca="false">IF(I43="",0,(I43+K43+L43))</f>
        <v>93.4</v>
      </c>
      <c r="N43" s="40" t="n">
        <v>0</v>
      </c>
      <c r="O43" s="40" t="n">
        <v>6.2</v>
      </c>
      <c r="P43" s="40" t="n">
        <v>66</v>
      </c>
      <c r="Q43" s="40" t="n">
        <v>21.2</v>
      </c>
      <c r="R43" s="40" t="n">
        <f aca="false">IF(O43="",0,(N43+O43+P43+Q43))</f>
        <v>93.4</v>
      </c>
      <c r="S43" s="40" t="n">
        <f aca="false">IF(I43="",0,(K43)/(SQRT(I43/2)))</f>
        <v>10.20361591681</v>
      </c>
      <c r="T43" s="40" t="n">
        <f aca="false">N43+O43+Q43</f>
        <v>27.4</v>
      </c>
      <c r="U43" s="40" t="n">
        <f aca="false">N43+O43</f>
        <v>6.2</v>
      </c>
      <c r="V43" s="40" t="n">
        <f aca="false">IF(H43&gt;T43,M43-T43,M43-H43)</f>
        <v>75.4</v>
      </c>
      <c r="W43" s="40" t="n">
        <f aca="false">IF(H43&gt;=U43,V43,M43-U43)</f>
        <v>75.4</v>
      </c>
      <c r="X43" s="40" t="n">
        <f aca="false">IF(I43="",0,IF(I43&lt;U43,M43-I43,W43))</f>
        <v>75.4</v>
      </c>
      <c r="Y43" s="40" t="n">
        <f aca="false">IF(P43="",0,(P43)+(Q43*0.5))</f>
        <v>76.6</v>
      </c>
      <c r="Z43" s="40" t="n">
        <f aca="false">IF(I43="",0,IF(N43+O43-(I43)&lt;=0,0,N43+O43-(I43)))</f>
        <v>0</v>
      </c>
      <c r="AA43" s="41" t="str">
        <f aca="false">IF(F43&lt;0.25,"C1",IF(F43&lt;0.75,"C2",IF(F43&lt;2.25,"C3","C4")))</f>
        <v>C4</v>
      </c>
      <c r="AB43" s="42" t="s">
        <v>155</v>
      </c>
      <c r="AC43" s="75"/>
      <c r="AD43" s="3"/>
      <c r="AE43" s="3"/>
      <c r="AF43" s="3"/>
      <c r="AG43" s="3"/>
      <c r="AH43" s="3"/>
      <c r="AI43" s="3"/>
      <c r="AJ43" s="3"/>
      <c r="AK43" s="3"/>
      <c r="AL43" s="3"/>
    </row>
    <row r="44" customFormat="false" ht="15" hidden="false" customHeight="false" outlineLevel="0" collapsed="false">
      <c r="A44" s="73" t="n">
        <f aca="false">A43+1</f>
        <v>37</v>
      </c>
      <c r="B44" s="45" t="s">
        <v>161</v>
      </c>
      <c r="C44" s="46" t="s">
        <v>91</v>
      </c>
      <c r="D44" s="53"/>
      <c r="E44" s="40" t="n">
        <v>8</v>
      </c>
      <c r="F44" s="48" t="n">
        <v>4.2</v>
      </c>
      <c r="G44" s="56" t="n">
        <f aca="false">IF(F44&lt;5,F44*640,F44*800)</f>
        <v>2688</v>
      </c>
      <c r="H44" s="40" t="n">
        <v>9</v>
      </c>
      <c r="I44" s="40" t="n">
        <v>19</v>
      </c>
      <c r="J44" s="40" t="n">
        <f aca="false">IF(I44="",0,(I44-H44))</f>
        <v>10</v>
      </c>
      <c r="K44" s="40" t="n">
        <v>23</v>
      </c>
      <c r="L44" s="40"/>
      <c r="M44" s="40" t="n">
        <f aca="false">IF(I44="",0,(I44+K44+L44))</f>
        <v>42</v>
      </c>
      <c r="N44" s="40" t="n">
        <v>0</v>
      </c>
      <c r="O44" s="40" t="n">
        <v>4</v>
      </c>
      <c r="P44" s="40" t="n">
        <v>25</v>
      </c>
      <c r="Q44" s="40" t="n">
        <v>13</v>
      </c>
      <c r="R44" s="40" t="n">
        <f aca="false">IF(O44="",0,(N44+O44+P44+Q44))</f>
        <v>42</v>
      </c>
      <c r="S44" s="40" t="n">
        <f aca="false">IF(I44="",0,(K44)/(SQRT(I44/2)))</f>
        <v>7.46218537201508</v>
      </c>
      <c r="T44" s="40" t="n">
        <f aca="false">N44+O44+Q44</f>
        <v>17</v>
      </c>
      <c r="U44" s="40" t="n">
        <f aca="false">N44+O44</f>
        <v>4</v>
      </c>
      <c r="V44" s="40" t="n">
        <f aca="false">IF(H44&gt;T44,M44-T44,M44-H44)</f>
        <v>33</v>
      </c>
      <c r="W44" s="40" t="n">
        <f aca="false">IF(H44&gt;=U44,V44,M44-U44)</f>
        <v>33</v>
      </c>
      <c r="X44" s="40" t="n">
        <f aca="false">IF(I44="",0,IF(I44&lt;U44,M44-I44,W44))</f>
        <v>33</v>
      </c>
      <c r="Y44" s="40" t="n">
        <f aca="false">IF(P44="",0,(P44)+(Q44*0.5))</f>
        <v>31.5</v>
      </c>
      <c r="Z44" s="40" t="n">
        <f aca="false">IF(I44="",0,IF(N44+O44-(I44)&lt;=0,0,N44+O44-(I44)))</f>
        <v>0</v>
      </c>
      <c r="AA44" s="41" t="str">
        <f aca="false">IF(F44&lt;0.25,"C1",IF(F44&lt;0.75,"C2",IF(F44&lt;2.25,"C3","C4")))</f>
        <v>C4</v>
      </c>
      <c r="AB44" s="42" t="s">
        <v>120</v>
      </c>
      <c r="AC44" s="75"/>
      <c r="AD44" s="3"/>
      <c r="AE44" s="3"/>
      <c r="AF44" s="3"/>
      <c r="AG44" s="3"/>
      <c r="AH44" s="3"/>
      <c r="AI44" s="3"/>
      <c r="AJ44" s="3"/>
      <c r="AK44" s="3"/>
      <c r="AL44" s="3"/>
    </row>
    <row r="45" customFormat="false" ht="15" hidden="false" customHeight="false" outlineLevel="0" collapsed="false">
      <c r="A45" s="73" t="n">
        <f aca="false">A44+1</f>
        <v>38</v>
      </c>
      <c r="B45" s="45" t="s">
        <v>164</v>
      </c>
      <c r="C45" s="46" t="s">
        <v>91</v>
      </c>
      <c r="D45" s="53"/>
      <c r="E45" s="40" t="n">
        <v>7.9</v>
      </c>
      <c r="F45" s="48" t="n">
        <v>4.43</v>
      </c>
      <c r="G45" s="56" t="n">
        <f aca="false">IF(F45&lt;5,F45*640,F45*800)</f>
        <v>2835.2</v>
      </c>
      <c r="H45" s="40" t="n">
        <v>10.5</v>
      </c>
      <c r="I45" s="40" t="n">
        <v>22</v>
      </c>
      <c r="J45" s="40" t="n">
        <f aca="false">IF(I45="",0,(I45-H45))</f>
        <v>11.5</v>
      </c>
      <c r="K45" s="40" t="n">
        <v>22.3</v>
      </c>
      <c r="L45" s="40"/>
      <c r="M45" s="40" t="n">
        <f aca="false">IF(I45="",0,(I45+K45+L45))</f>
        <v>44.3</v>
      </c>
      <c r="N45" s="40" t="n">
        <v>0</v>
      </c>
      <c r="O45" s="40" t="n">
        <v>4.2</v>
      </c>
      <c r="P45" s="40" t="n">
        <v>27</v>
      </c>
      <c r="Q45" s="40" t="n">
        <v>13.1</v>
      </c>
      <c r="R45" s="40" t="n">
        <f aca="false">IF(O45="",0,(N45+O45+P45+Q45))</f>
        <v>44.3</v>
      </c>
      <c r="S45" s="40" t="n">
        <f aca="false">IF(I45="",0,(K45)/(SQRT(I45/2)))</f>
        <v>6.72370298408413</v>
      </c>
      <c r="T45" s="40" t="n">
        <f aca="false">N45+O45+Q45</f>
        <v>17.3</v>
      </c>
      <c r="U45" s="40" t="n">
        <f aca="false">N45+O45</f>
        <v>4.2</v>
      </c>
      <c r="V45" s="40" t="n">
        <f aca="false">IF(H45&gt;T45,M45-T45,M45-H45)</f>
        <v>33.8</v>
      </c>
      <c r="W45" s="40" t="n">
        <f aca="false">IF(H45&gt;=U45,V45,M45-U45)</f>
        <v>33.8</v>
      </c>
      <c r="X45" s="40" t="n">
        <f aca="false">IF(I45="",0,IF(I45&lt;U45,M45-I45,W45))</f>
        <v>33.8</v>
      </c>
      <c r="Y45" s="40" t="n">
        <f aca="false">IF(P45="",0,(P45)+(Q45*0.5))</f>
        <v>33.55</v>
      </c>
      <c r="Z45" s="40" t="n">
        <f aca="false">IF(I45="",0,IF(N45+O45-(I45)&lt;=0,0,N45+O45-(I45)))</f>
        <v>0</v>
      </c>
      <c r="AA45" s="41" t="str">
        <f aca="false">IF(F45&lt;0.25,"C1",IF(F45&lt;0.75,"C2",IF(F45&lt;2.25,"C3","C4")))</f>
        <v>C4</v>
      </c>
      <c r="AB45" s="42" t="s">
        <v>120</v>
      </c>
      <c r="AC45" s="75"/>
      <c r="AD45" s="3"/>
      <c r="AE45" s="3"/>
      <c r="AF45" s="3"/>
      <c r="AG45" s="3"/>
      <c r="AH45" s="3"/>
      <c r="AI45" s="3"/>
      <c r="AJ45" s="3"/>
      <c r="AK45" s="3"/>
      <c r="AL45" s="3"/>
    </row>
    <row r="46" customFormat="false" ht="15" hidden="false" customHeight="false" outlineLevel="0" collapsed="false">
      <c r="A46" s="73" t="n">
        <f aca="false">A45+1</f>
        <v>39</v>
      </c>
      <c r="B46" s="45" t="s">
        <v>167</v>
      </c>
      <c r="C46" s="46" t="s">
        <v>91</v>
      </c>
      <c r="D46" s="53"/>
      <c r="E46" s="40" t="n">
        <v>7.7</v>
      </c>
      <c r="F46" s="48" t="n">
        <v>2.33</v>
      </c>
      <c r="G46" s="56" t="n">
        <f aca="false">IF(F46&lt;5,F46*640,F46*800)</f>
        <v>1491.2</v>
      </c>
      <c r="H46" s="40" t="n">
        <v>5</v>
      </c>
      <c r="I46" s="40" t="n">
        <v>11</v>
      </c>
      <c r="J46" s="40" t="n">
        <f aca="false">IF(I46="",0,(I46-H46))</f>
        <v>6</v>
      </c>
      <c r="K46" s="40" t="n">
        <v>12.3</v>
      </c>
      <c r="L46" s="40"/>
      <c r="M46" s="40" t="n">
        <f aca="false">IF(I46="",0,(I46+K46+L46))</f>
        <v>23.3</v>
      </c>
      <c r="N46" s="40" t="n">
        <v>0</v>
      </c>
      <c r="O46" s="40" t="n">
        <v>3</v>
      </c>
      <c r="P46" s="40" t="n">
        <v>12</v>
      </c>
      <c r="Q46" s="40" t="n">
        <v>8.3</v>
      </c>
      <c r="R46" s="40" t="n">
        <f aca="false">IF(O46="",0,(N46+O46+P46+Q46))</f>
        <v>23.3</v>
      </c>
      <c r="S46" s="40" t="n">
        <f aca="false">IF(I46="",0,(K46)/(SQRT(I46/2)))</f>
        <v>5.24473762234802</v>
      </c>
      <c r="T46" s="40" t="n">
        <f aca="false">N46+O46+Q46</f>
        <v>11.3</v>
      </c>
      <c r="U46" s="40" t="n">
        <f aca="false">N46+O46</f>
        <v>3</v>
      </c>
      <c r="V46" s="40" t="n">
        <f aca="false">IF(H46&gt;T46,M46-T46,M46-H46)</f>
        <v>18.3</v>
      </c>
      <c r="W46" s="40" t="n">
        <f aca="false">IF(H46&gt;=U46,V46,M46-U46)</f>
        <v>18.3</v>
      </c>
      <c r="X46" s="40" t="n">
        <f aca="false">IF(I46="",0,IF(I46&lt;U46,M46-I46,W46))</f>
        <v>18.3</v>
      </c>
      <c r="Y46" s="40" t="n">
        <f aca="false">IF(P46="",0,(P46)+(Q46*0.5))</f>
        <v>16.15</v>
      </c>
      <c r="Z46" s="40" t="n">
        <f aca="false">IF(I46="",0,IF(N46+O46-(I46)&lt;=0,0,N46+O46-(I46)))</f>
        <v>0</v>
      </c>
      <c r="AA46" s="41" t="str">
        <f aca="false">IF(F46&lt;0.25,"C1",IF(F46&lt;0.75,"C2",IF(F46&lt;2.25,"C3","C4")))</f>
        <v>C4</v>
      </c>
      <c r="AB46" s="42" t="s">
        <v>110</v>
      </c>
      <c r="AC46" s="75"/>
      <c r="AD46" s="3"/>
      <c r="AE46" s="3"/>
      <c r="AF46" s="3"/>
      <c r="AG46" s="3"/>
      <c r="AH46" s="3"/>
      <c r="AI46" s="3"/>
      <c r="AJ46" s="3"/>
      <c r="AK46" s="3"/>
      <c r="AL46" s="3"/>
    </row>
    <row r="47" customFormat="false" ht="15" hidden="false" customHeight="false" outlineLevel="0" collapsed="false">
      <c r="A47" s="73" t="n">
        <f aca="false">A46+1</f>
        <v>40</v>
      </c>
      <c r="B47" s="45" t="s">
        <v>170</v>
      </c>
      <c r="C47" s="46" t="s">
        <v>91</v>
      </c>
      <c r="D47" s="53"/>
      <c r="E47" s="40"/>
      <c r="F47" s="48"/>
      <c r="G47" s="56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111"/>
      <c r="AA47" s="41"/>
      <c r="AB47" s="42"/>
      <c r="AC47" s="75"/>
      <c r="AD47" s="3"/>
      <c r="AE47" s="3"/>
      <c r="AF47" s="3"/>
      <c r="AG47" s="3"/>
      <c r="AH47" s="3"/>
      <c r="AI47" s="3"/>
      <c r="AJ47" s="3"/>
      <c r="AK47" s="3"/>
      <c r="AL47" s="3"/>
    </row>
    <row r="48" customFormat="false" ht="15.75" hidden="false" customHeight="false" outlineLevel="0" collapsed="false">
      <c r="A48" s="77" t="n">
        <f aca="false">A47+1</f>
        <v>41</v>
      </c>
      <c r="B48" s="59" t="s">
        <v>173</v>
      </c>
      <c r="C48" s="60" t="s">
        <v>91</v>
      </c>
      <c r="D48" s="61" t="n">
        <v>63</v>
      </c>
      <c r="E48" s="62"/>
      <c r="F48" s="63"/>
      <c r="G48" s="64"/>
      <c r="H48" s="62"/>
      <c r="I48" s="62"/>
      <c r="J48" s="62"/>
      <c r="K48" s="62"/>
      <c r="L48" s="112"/>
      <c r="M48" s="112"/>
      <c r="N48" s="11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113"/>
      <c r="AA48" s="65"/>
      <c r="AB48" s="66"/>
      <c r="AC48" s="75"/>
      <c r="AD48" s="3"/>
      <c r="AE48" s="3"/>
      <c r="AF48" s="3"/>
      <c r="AG48" s="3"/>
      <c r="AH48" s="3"/>
      <c r="AI48" s="3"/>
      <c r="AJ48" s="3"/>
      <c r="AK48" s="3"/>
      <c r="AL48" s="3"/>
    </row>
    <row r="49" customFormat="false" ht="15" hidden="false" customHeight="false" outlineLevel="0" collapsed="false">
      <c r="F49" s="67"/>
    </row>
  </sheetData>
  <mergeCells count="10">
    <mergeCell ref="A1:AB1"/>
    <mergeCell ref="A2:AB2"/>
    <mergeCell ref="A3:AB3"/>
    <mergeCell ref="A4:AB4"/>
    <mergeCell ref="A5:Z5"/>
    <mergeCell ref="AA5:AB5"/>
    <mergeCell ref="AA6:AB6"/>
    <mergeCell ref="H7:L7"/>
    <mergeCell ref="N7:Q7"/>
    <mergeCell ref="S7:W7"/>
  </mergeCells>
  <printOptions headings="false" gridLines="false" gridLinesSet="true" horizontalCentered="true" verticalCentered="true"/>
  <pageMargins left="0" right="0" top="0" bottom="0.590277777777778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C:\IDRYD 2006\CALIDAD DEL AGUA\PRE-RIO-CAN-DRE 2007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4" activeCellId="0" sqref="M44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3.88"/>
    <col collapsed="false" customWidth="true" hidden="false" outlineLevel="0" max="2" min="2" style="0" width="29.33"/>
    <col collapsed="false" customWidth="true" hidden="false" outlineLevel="0" max="3" min="3" style="0" width="2.55"/>
    <col collapsed="false" customWidth="true" hidden="false" outlineLevel="0" max="4" min="4" style="0" width="3.1"/>
    <col collapsed="false" customWidth="true" hidden="false" outlineLevel="0" max="5" min="5" style="0" width="2.55"/>
    <col collapsed="false" customWidth="true" hidden="false" outlineLevel="0" max="6" min="6" style="0" width="3.88"/>
    <col collapsed="false" customWidth="true" hidden="false" outlineLevel="0" max="7" min="7" style="114" width="4.22"/>
    <col collapsed="false" customWidth="true" hidden="false" outlineLevel="0" max="8" min="8" style="0" width="4.55"/>
    <col collapsed="false" customWidth="true" hidden="false" outlineLevel="0" max="9" min="9" style="0" width="0.1"/>
    <col collapsed="false" customWidth="true" hidden="false" outlineLevel="0" max="10" min="10" style="0" width="3.1"/>
    <col collapsed="false" customWidth="true" hidden="false" outlineLevel="0" max="11" min="11" style="0" width="3.66"/>
    <col collapsed="false" customWidth="true" hidden="false" outlineLevel="0" max="12" min="12" style="0" width="2.55"/>
    <col collapsed="false" customWidth="true" hidden="false" outlineLevel="0" max="13" min="13" style="0" width="4.33"/>
    <col collapsed="false" customWidth="true" hidden="false" outlineLevel="0" max="14" min="14" style="0" width="2.99"/>
    <col collapsed="false" customWidth="true" hidden="false" outlineLevel="0" max="16" min="15" style="0" width="3.77"/>
    <col collapsed="false" customWidth="true" hidden="false" outlineLevel="0" max="17" min="17" style="0" width="3.66"/>
    <col collapsed="false" customWidth="true" hidden="false" outlineLevel="0" max="18" min="18" style="0" width="4.33"/>
    <col collapsed="false" customWidth="true" hidden="false" outlineLevel="0" max="19" min="19" style="0" width="4.22"/>
    <col collapsed="false" customWidth="true" hidden="false" outlineLevel="0" max="20" min="20" style="0" width="4.1"/>
    <col collapsed="false" customWidth="true" hidden="false" outlineLevel="0" max="21" min="21" style="0" width="3.77"/>
    <col collapsed="false" customWidth="true" hidden="false" outlineLevel="0" max="22" min="22" style="0" width="4.22"/>
    <col collapsed="false" customWidth="true" hidden="false" outlineLevel="0" max="24" min="23" style="0" width="4.77"/>
    <col collapsed="false" customWidth="true" hidden="false" outlineLevel="0" max="25" min="25" style="0" width="4.33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2"/>
      <c r="Z1" s="2"/>
      <c r="AA1" s="2"/>
      <c r="AB1" s="2"/>
      <c r="AC1" s="3"/>
      <c r="AD1" s="3"/>
      <c r="AE1" s="3"/>
      <c r="AF1" s="3"/>
      <c r="AG1" s="3"/>
      <c r="AH1" s="3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2"/>
      <c r="Z2" s="2"/>
      <c r="AA2" s="2"/>
      <c r="AB2" s="2"/>
      <c r="AC2" s="3"/>
      <c r="AD2" s="3"/>
      <c r="AE2" s="3"/>
      <c r="AF2" s="3"/>
      <c r="AG2" s="3"/>
      <c r="AH2" s="3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2"/>
      <c r="Z3" s="2"/>
      <c r="AA3" s="2"/>
      <c r="AB3" s="2"/>
      <c r="AC3" s="3"/>
      <c r="AD3" s="3"/>
      <c r="AE3" s="3"/>
      <c r="AF3" s="3"/>
      <c r="AG3" s="3"/>
      <c r="AH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2"/>
      <c r="Z4" s="2"/>
      <c r="AA4" s="2"/>
      <c r="AB4" s="2"/>
      <c r="AC4" s="3"/>
      <c r="AD4" s="3"/>
      <c r="AE4" s="3"/>
      <c r="AF4" s="3"/>
      <c r="AG4" s="3"/>
      <c r="AH4" s="3"/>
    </row>
    <row r="5" customFormat="false" ht="15.75" hidden="false" customHeight="false" outlineLevel="0" collapsed="false">
      <c r="A5" s="4" t="s">
        <v>187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5" t="s">
        <v>5</v>
      </c>
      <c r="X5" s="5"/>
      <c r="Y5" s="2"/>
      <c r="Z5" s="2"/>
      <c r="AA5" s="2"/>
      <c r="AB5" s="2"/>
      <c r="AC5" s="3"/>
      <c r="AD5" s="3"/>
      <c r="AE5" s="3"/>
      <c r="AF5" s="3"/>
      <c r="AG5" s="3"/>
      <c r="AH5" s="3"/>
    </row>
    <row r="6" customFormat="false" ht="16.5" hidden="false" customHeight="false" outlineLevel="0" collapsed="false">
      <c r="A6" s="6" t="s">
        <v>6</v>
      </c>
      <c r="B6" s="7"/>
      <c r="C6" s="8"/>
      <c r="D6" s="9"/>
      <c r="E6" s="10"/>
      <c r="F6" s="11" t="s">
        <v>7</v>
      </c>
      <c r="G6" s="115" t="s">
        <v>8</v>
      </c>
      <c r="H6" s="13" t="s">
        <v>9</v>
      </c>
      <c r="I6" s="14" t="s">
        <v>10</v>
      </c>
      <c r="J6" s="14" t="s">
        <v>11</v>
      </c>
      <c r="K6" s="14" t="s">
        <v>12</v>
      </c>
      <c r="L6" s="15" t="s">
        <v>13</v>
      </c>
      <c r="M6" s="16" t="s">
        <v>14</v>
      </c>
      <c r="N6" s="17" t="s">
        <v>15</v>
      </c>
      <c r="O6" s="14" t="s">
        <v>16</v>
      </c>
      <c r="P6" s="14" t="s">
        <v>17</v>
      </c>
      <c r="Q6" s="15" t="s">
        <v>18</v>
      </c>
      <c r="R6" s="16" t="s">
        <v>14</v>
      </c>
      <c r="S6" s="18"/>
      <c r="T6" s="19"/>
      <c r="U6" s="19"/>
      <c r="V6" s="20"/>
      <c r="W6" s="21" t="s">
        <v>23</v>
      </c>
      <c r="X6" s="21"/>
      <c r="Y6" s="3"/>
      <c r="Z6" s="3"/>
      <c r="AA6" s="3"/>
      <c r="AB6" s="3"/>
      <c r="AC6" s="3"/>
      <c r="AD6" s="3"/>
      <c r="AE6" s="3"/>
      <c r="AF6" s="3"/>
      <c r="AG6" s="3"/>
      <c r="AH6" s="3"/>
    </row>
    <row r="7" customFormat="false" ht="15.75" hidden="false" customHeight="false" outlineLevel="0" collapsed="false">
      <c r="A7" s="23" t="s">
        <v>25</v>
      </c>
      <c r="B7" s="24" t="s">
        <v>26</v>
      </c>
      <c r="C7" s="25" t="s">
        <v>27</v>
      </c>
      <c r="D7" s="26" t="s">
        <v>28</v>
      </c>
      <c r="E7" s="26" t="s">
        <v>29</v>
      </c>
      <c r="F7" s="26" t="s">
        <v>30</v>
      </c>
      <c r="G7" s="27" t="s">
        <v>31</v>
      </c>
      <c r="H7" s="28" t="s">
        <v>32</v>
      </c>
      <c r="I7" s="28"/>
      <c r="J7" s="28"/>
      <c r="K7" s="28"/>
      <c r="L7" s="28"/>
      <c r="M7" s="24" t="s">
        <v>33</v>
      </c>
      <c r="N7" s="28" t="s">
        <v>32</v>
      </c>
      <c r="O7" s="28"/>
      <c r="P7" s="28"/>
      <c r="Q7" s="28"/>
      <c r="R7" s="24" t="s">
        <v>34</v>
      </c>
      <c r="S7" s="116" t="s">
        <v>35</v>
      </c>
      <c r="T7" s="30" t="s">
        <v>36</v>
      </c>
      <c r="U7" s="30" t="s">
        <v>37</v>
      </c>
      <c r="V7" s="30" t="s">
        <v>38</v>
      </c>
      <c r="W7" s="29" t="s">
        <v>39</v>
      </c>
      <c r="X7" s="31" t="s">
        <v>40</v>
      </c>
      <c r="Y7" s="3"/>
      <c r="Z7" s="3"/>
      <c r="AA7" s="3"/>
      <c r="AB7" s="3"/>
      <c r="AC7" s="3"/>
      <c r="AD7" s="3"/>
      <c r="AE7" s="3"/>
      <c r="AF7" s="3"/>
      <c r="AG7" s="3"/>
      <c r="AH7" s="3"/>
    </row>
    <row r="8" customFormat="false" ht="15" hidden="false" customHeight="false" outlineLevel="0" collapsed="false">
      <c r="A8" s="71" t="n">
        <v>1</v>
      </c>
      <c r="B8" s="34" t="s">
        <v>43</v>
      </c>
      <c r="C8" s="35" t="s">
        <v>44</v>
      </c>
      <c r="D8" s="36"/>
      <c r="E8" s="37" t="n">
        <v>7.5</v>
      </c>
      <c r="F8" s="38" t="n">
        <v>1.52</v>
      </c>
      <c r="G8" s="117" t="n">
        <f aca="false">IF(F8&lt;5,F8*640,F8*800)</f>
        <v>972.8</v>
      </c>
      <c r="H8" s="37" t="n">
        <v>4</v>
      </c>
      <c r="I8" s="37" t="n">
        <v>7.5</v>
      </c>
      <c r="J8" s="37" t="n">
        <f aca="false">IF(I8="",0,(I8-H8))</f>
        <v>3.5</v>
      </c>
      <c r="K8" s="37" t="n">
        <v>7.7</v>
      </c>
      <c r="L8" s="37"/>
      <c r="M8" s="37" t="n">
        <f aca="false">IF(I8="",0,(I8+K8+L8))</f>
        <v>15.2</v>
      </c>
      <c r="N8" s="37" t="n">
        <v>0</v>
      </c>
      <c r="O8" s="37" t="n">
        <v>1.8</v>
      </c>
      <c r="P8" s="37" t="n">
        <v>5.5</v>
      </c>
      <c r="Q8" s="37" t="n">
        <v>7.9</v>
      </c>
      <c r="R8" s="37" t="n">
        <f aca="false">IF(O8="",0,(N8+O8+P8+Q8))</f>
        <v>15.2</v>
      </c>
      <c r="S8" s="40" t="n">
        <f aca="false">IF(I8="",0,(K8)/(SQRT(I8/2)))</f>
        <v>3.97626290210628</v>
      </c>
      <c r="T8" s="37" t="n">
        <f aca="false">IF(E8="",0,IF(E8&lt;Q8,I8-E8,S8))</f>
        <v>0</v>
      </c>
      <c r="U8" s="37" t="n">
        <f aca="false">IF(P8="",0,(P8)+(Q8*0.5))</f>
        <v>9.45</v>
      </c>
      <c r="V8" s="37" t="n">
        <f aca="false">IF(I8="",0,IF(N8+O8-(I8)&lt;=0,0,N8+O8-(I8)))</f>
        <v>0</v>
      </c>
      <c r="W8" s="41" t="str">
        <f aca="false">IF(F8&lt;0.25,"C1",IF(F8&lt;0.75,"C2",IF(F8&lt;2.25,"C3","C4")))</f>
        <v>C3</v>
      </c>
      <c r="X8" s="42" t="str">
        <f aca="false">IF(S8&lt;10,"S1",IF(S8&lt;18,"S2",IF(S8&lt;26,"S3","S4")))</f>
        <v>S1</v>
      </c>
      <c r="Y8" s="3"/>
      <c r="Z8" s="3"/>
      <c r="AA8" s="3"/>
      <c r="AB8" s="3"/>
      <c r="AC8" s="3"/>
      <c r="AD8" s="3"/>
      <c r="AE8" s="3"/>
      <c r="AF8" s="3"/>
      <c r="AG8" s="3"/>
      <c r="AH8" s="3"/>
    </row>
    <row r="9" customFormat="false" ht="15" hidden="false" customHeight="false" outlineLevel="0" collapsed="false">
      <c r="A9" s="73" t="n">
        <f aca="false">A8+1</f>
        <v>2</v>
      </c>
      <c r="B9" s="45" t="s">
        <v>48</v>
      </c>
      <c r="C9" s="46" t="s">
        <v>49</v>
      </c>
      <c r="D9" s="47"/>
      <c r="E9" s="40" t="n">
        <v>7.4</v>
      </c>
      <c r="F9" s="48" t="n">
        <v>1.52</v>
      </c>
      <c r="G9" s="118" t="n">
        <f aca="false">IF(F9&lt;5,F9*640,F9*800)</f>
        <v>972.8</v>
      </c>
      <c r="H9" s="40" t="n">
        <v>4</v>
      </c>
      <c r="I9" s="40" t="n">
        <v>7.5</v>
      </c>
      <c r="J9" s="40" t="n">
        <f aca="false">IF(I9="",0,(I9-H9))</f>
        <v>3.5</v>
      </c>
      <c r="K9" s="40" t="n">
        <v>7.7</v>
      </c>
      <c r="L9" s="40"/>
      <c r="M9" s="40" t="n">
        <f aca="false">IF(I9="",0,(I9+K9+L9))</f>
        <v>15.2</v>
      </c>
      <c r="N9" s="40" t="n">
        <v>0</v>
      </c>
      <c r="O9" s="40" t="n">
        <v>1.8</v>
      </c>
      <c r="P9" s="40" t="n">
        <v>5.5</v>
      </c>
      <c r="Q9" s="40" t="n">
        <v>7.9</v>
      </c>
      <c r="R9" s="40" t="n">
        <f aca="false">IF(O9="",0,(N9+O9+P9+Q9))</f>
        <v>15.2</v>
      </c>
      <c r="S9" s="40" t="n">
        <f aca="false">IF(I9="",0,(K9)/(SQRT(I9/2)))</f>
        <v>3.97626290210628</v>
      </c>
      <c r="T9" s="40" t="n">
        <f aca="false">IF(E9="",0,IF(E9&lt;Q9,I9-E9,S9))</f>
        <v>0.0999999999999996</v>
      </c>
      <c r="U9" s="40" t="n">
        <f aca="false">IF(P9="",0,(P9)+(Q9*0.5))</f>
        <v>9.45</v>
      </c>
      <c r="V9" s="40" t="n">
        <f aca="false">IF(I9="",0,IF(N9+O9-(I9)&lt;=0,0,N9+O9-(I9)))</f>
        <v>0</v>
      </c>
      <c r="W9" s="41" t="str">
        <f aca="false">IF(F9&lt;0.25,"C1",IF(F9&lt;0.75,"C2",IF(F9&lt;2.25,"C3","C4")))</f>
        <v>C3</v>
      </c>
      <c r="X9" s="42" t="str">
        <f aca="false">IF(S9&lt;10,"S1",IF(S9&lt;18,"S2",IF(S9&lt;26,"S3","S4")))</f>
        <v>S1</v>
      </c>
      <c r="Y9" s="3"/>
      <c r="Z9" s="3"/>
      <c r="AA9" s="3"/>
      <c r="AB9" s="3"/>
      <c r="AC9" s="3"/>
      <c r="AD9" s="3"/>
      <c r="AE9" s="3"/>
      <c r="AF9" s="3"/>
      <c r="AG9" s="3"/>
      <c r="AH9" s="3"/>
    </row>
    <row r="10" customFormat="false" ht="15" hidden="false" customHeight="false" outlineLevel="0" collapsed="false">
      <c r="A10" s="73" t="n">
        <f aca="false">A9+1</f>
        <v>3</v>
      </c>
      <c r="B10" s="45" t="s">
        <v>52</v>
      </c>
      <c r="C10" s="46"/>
      <c r="D10" s="47"/>
      <c r="E10" s="40" t="n">
        <v>7</v>
      </c>
      <c r="F10" s="48" t="n">
        <v>0.5</v>
      </c>
      <c r="G10" s="118" t="n">
        <f aca="false">IF(F10&lt;5,F10*640,F10*800)</f>
        <v>320</v>
      </c>
      <c r="H10" s="40" t="n">
        <v>1.5</v>
      </c>
      <c r="I10" s="40" t="n">
        <v>3</v>
      </c>
      <c r="J10" s="40" t="n">
        <f aca="false">IF(I10="",0,(I10-H10))</f>
        <v>1.5</v>
      </c>
      <c r="K10" s="40" t="n">
        <v>2</v>
      </c>
      <c r="L10" s="40"/>
      <c r="M10" s="40" t="n">
        <f aca="false">IF(I10="",0,(I10+K10+L10))</f>
        <v>5</v>
      </c>
      <c r="N10" s="40" t="n">
        <v>0</v>
      </c>
      <c r="O10" s="40" t="n">
        <v>2</v>
      </c>
      <c r="P10" s="40" t="n">
        <v>1.5</v>
      </c>
      <c r="Q10" s="40" t="n">
        <v>1.5</v>
      </c>
      <c r="R10" s="40" t="n">
        <f aca="false">IF(O10="",0,(N10+O10+P10+Q10))</f>
        <v>5</v>
      </c>
      <c r="S10" s="40" t="n">
        <f aca="false">IF(I10="",0,(K10)/(SQRT(I10/2)))</f>
        <v>1.63299316185545</v>
      </c>
      <c r="T10" s="40" t="n">
        <f aca="false">IF(E10="",0,IF(E10&lt;Q10,I10-E10,S10))</f>
        <v>1.63299316185545</v>
      </c>
      <c r="U10" s="40" t="n">
        <f aca="false">IF(P10="",0,(P10)+(Q10*0.5))</f>
        <v>2.25</v>
      </c>
      <c r="V10" s="40" t="n">
        <f aca="false">IF(I10="",0,IF(N10+O10-(I10)&lt;=0,0,N10+O10-(I10)))</f>
        <v>0</v>
      </c>
      <c r="W10" s="41" t="str">
        <f aca="false">IF(F10&lt;0.25,"C1",IF(F10&lt;0.75,"C2",IF(F10&lt;2.25,"C3","C4")))</f>
        <v>C2</v>
      </c>
      <c r="X10" s="42" t="str">
        <f aca="false">IF(S10&lt;10,"S1",IF(S10&lt;18,"S2",IF(S10&lt;26,"S3","S4")))</f>
        <v>S1</v>
      </c>
      <c r="Y10" s="3"/>
      <c r="Z10" s="3"/>
      <c r="AA10" s="3"/>
      <c r="AB10" s="3"/>
      <c r="AC10" s="3"/>
      <c r="AD10" s="3"/>
      <c r="AE10" s="3"/>
      <c r="AF10" s="3"/>
      <c r="AG10" s="3"/>
      <c r="AH10" s="3"/>
    </row>
    <row r="11" customFormat="false" ht="15" hidden="false" customHeight="false" outlineLevel="0" collapsed="false">
      <c r="A11" s="73" t="n">
        <f aca="false">A10+1</f>
        <v>4</v>
      </c>
      <c r="B11" s="45" t="s">
        <v>55</v>
      </c>
      <c r="C11" s="46" t="s">
        <v>56</v>
      </c>
      <c r="D11" s="53"/>
      <c r="E11" s="40" t="n">
        <v>7.7</v>
      </c>
      <c r="F11" s="48" t="n">
        <v>0.88</v>
      </c>
      <c r="G11" s="118" t="n">
        <f aca="false">IF(F11&lt;5,F11*640,F11*800)</f>
        <v>563.2</v>
      </c>
      <c r="H11" s="40" t="n">
        <v>2</v>
      </c>
      <c r="I11" s="40" t="n">
        <v>4.5</v>
      </c>
      <c r="J11" s="40" t="n">
        <f aca="false">IF(I11="",0,(I11-H11))</f>
        <v>2.5</v>
      </c>
      <c r="K11" s="40" t="n">
        <v>4.3</v>
      </c>
      <c r="L11" s="40"/>
      <c r="M11" s="40" t="n">
        <f aca="false">IF(I11="",0,(I11+K11+L11))</f>
        <v>8.8</v>
      </c>
      <c r="N11" s="40" t="n">
        <v>0</v>
      </c>
      <c r="O11" s="40" t="n">
        <v>2.2</v>
      </c>
      <c r="P11" s="40" t="n">
        <v>2.5</v>
      </c>
      <c r="Q11" s="40" t="n">
        <v>4.1</v>
      </c>
      <c r="R11" s="40" t="n">
        <f aca="false">IF(O11="",0,(N11+O11+P11+Q11))</f>
        <v>8.8</v>
      </c>
      <c r="S11" s="40" t="n">
        <f aca="false">IF(I11="",0,(K11)/(SQRT(I11/2)))</f>
        <v>2.86666666666667</v>
      </c>
      <c r="T11" s="40" t="n">
        <f aca="false">IF(E11="",0,IF(E11&lt;Q11,I11-E11,S11))</f>
        <v>2.86666666666667</v>
      </c>
      <c r="U11" s="40" t="n">
        <f aca="false">IF(P11="",0,(P11)+(Q11*0.5))</f>
        <v>4.55</v>
      </c>
      <c r="V11" s="40" t="n">
        <f aca="false">IF(I11="",0,IF(N11+O11-(I11)&lt;=0,0,N11+O11-(I11)))</f>
        <v>0</v>
      </c>
      <c r="W11" s="41" t="str">
        <f aca="false">IF(F11&lt;0.25,"C1",IF(F11&lt;0.75,"C2",IF(F11&lt;2.25,"C3","C4")))</f>
        <v>C3</v>
      </c>
      <c r="X11" s="42" t="str">
        <f aca="false">IF(S11&lt;10,"S1",IF(S11&lt;18,"S2",IF(S11&lt;26,"S3","S4")))</f>
        <v>S1</v>
      </c>
      <c r="Y11" s="75"/>
      <c r="Z11" s="3"/>
      <c r="AA11" s="3"/>
      <c r="AB11" s="3"/>
      <c r="AC11" s="3"/>
      <c r="AD11" s="3"/>
      <c r="AE11" s="3"/>
      <c r="AF11" s="3"/>
      <c r="AG11" s="3"/>
      <c r="AH11" s="3"/>
    </row>
    <row r="12" customFormat="false" ht="15" hidden="false" customHeight="false" outlineLevel="0" collapsed="false">
      <c r="A12" s="73" t="n">
        <f aca="false">A11+1</f>
        <v>5</v>
      </c>
      <c r="B12" s="45" t="s">
        <v>59</v>
      </c>
      <c r="C12" s="46" t="s">
        <v>56</v>
      </c>
      <c r="D12" s="53"/>
      <c r="E12" s="40" t="n">
        <v>7.1</v>
      </c>
      <c r="F12" s="48" t="n">
        <v>0.5</v>
      </c>
      <c r="G12" s="118" t="n">
        <f aca="false">IF(F12&lt;5,F12*640,F12*800)</f>
        <v>320</v>
      </c>
      <c r="H12" s="40" t="n">
        <v>1.5</v>
      </c>
      <c r="I12" s="40" t="n">
        <v>3</v>
      </c>
      <c r="J12" s="40" t="n">
        <f aca="false">IF(I12="",0,(I12-H12))</f>
        <v>1.5</v>
      </c>
      <c r="K12" s="40" t="n">
        <v>2</v>
      </c>
      <c r="L12" s="40"/>
      <c r="M12" s="40" t="n">
        <f aca="false">IF(I12="",0,(I12+K12+L12))</f>
        <v>5</v>
      </c>
      <c r="N12" s="40" t="n">
        <v>0</v>
      </c>
      <c r="O12" s="40" t="n">
        <v>2</v>
      </c>
      <c r="P12" s="40" t="n">
        <v>1.5</v>
      </c>
      <c r="Q12" s="40" t="n">
        <v>1.5</v>
      </c>
      <c r="R12" s="40" t="n">
        <f aca="false">IF(O12="",0,(N12+O12+P12+Q12))</f>
        <v>5</v>
      </c>
      <c r="S12" s="40" t="n">
        <f aca="false">IF(I12="",0,(K12)/(SQRT(I12/2)))</f>
        <v>1.63299316185545</v>
      </c>
      <c r="T12" s="40" t="n">
        <f aca="false">IF(E12="",0,IF(E12&lt;Q12,I12-E12,S12))</f>
        <v>1.63299316185545</v>
      </c>
      <c r="U12" s="40" t="n">
        <f aca="false">IF(P12="",0,(P12)+(Q12*0.5))</f>
        <v>2.25</v>
      </c>
      <c r="V12" s="40" t="n">
        <f aca="false">IF(I12="",0,IF(N12+O12-(I12)&lt;=0,0,N12+O12-(I12)))</f>
        <v>0</v>
      </c>
      <c r="W12" s="41" t="str">
        <f aca="false">IF(F12&lt;0.25,"C1",IF(F12&lt;0.75,"C2",IF(F12&lt;2.25,"C3","C4")))</f>
        <v>C2</v>
      </c>
      <c r="X12" s="42" t="str">
        <f aca="false">IF(S12&lt;10,"S1",IF(S12&lt;18,"S2",IF(S12&lt;26,"S3","S4")))</f>
        <v>S1</v>
      </c>
      <c r="Y12" s="75"/>
      <c r="Z12" s="3"/>
      <c r="AA12" s="3"/>
      <c r="AB12" s="3"/>
      <c r="AC12" s="3"/>
      <c r="AD12" s="3"/>
      <c r="AE12" s="3"/>
      <c r="AF12" s="3"/>
      <c r="AG12" s="3"/>
      <c r="AH12" s="3"/>
    </row>
    <row r="13" customFormat="false" ht="15" hidden="false" customHeight="false" outlineLevel="0" collapsed="false">
      <c r="A13" s="73" t="n">
        <f aca="false">A12+1</f>
        <v>6</v>
      </c>
      <c r="B13" s="45" t="s">
        <v>62</v>
      </c>
      <c r="C13" s="46" t="s">
        <v>63</v>
      </c>
      <c r="D13" s="53"/>
      <c r="E13" s="40" t="n">
        <v>7.6</v>
      </c>
      <c r="F13" s="48" t="n">
        <v>1.05</v>
      </c>
      <c r="G13" s="119" t="n">
        <f aca="false">IF(F13&lt;5,F13*640,F13*800)</f>
        <v>672</v>
      </c>
      <c r="H13" s="40" t="n">
        <v>3</v>
      </c>
      <c r="I13" s="40" t="n">
        <v>5.5</v>
      </c>
      <c r="J13" s="40" t="n">
        <f aca="false">IF(I13="",0,(I13-H13))</f>
        <v>2.5</v>
      </c>
      <c r="K13" s="40" t="n">
        <v>5</v>
      </c>
      <c r="L13" s="40"/>
      <c r="M13" s="40" t="n">
        <f aca="false">IF(I13="",0,(I13+K13+L13))</f>
        <v>10.5</v>
      </c>
      <c r="N13" s="40" t="n">
        <v>0</v>
      </c>
      <c r="O13" s="40" t="n">
        <v>2</v>
      </c>
      <c r="P13" s="40" t="n">
        <v>4</v>
      </c>
      <c r="Q13" s="40" t="n">
        <v>4.5</v>
      </c>
      <c r="R13" s="40" t="n">
        <f aca="false">IF(O13="",0,(N13+O13+P13+Q13))</f>
        <v>10.5</v>
      </c>
      <c r="S13" s="40" t="n">
        <f aca="false">IF(I13="",0,(K13)/(SQRT(I13/2)))</f>
        <v>3.01511344577764</v>
      </c>
      <c r="T13" s="40" t="n">
        <f aca="false">IF(E13="",0,IF(E13&lt;Q13,I13-E13,S13))</f>
        <v>3.01511344577764</v>
      </c>
      <c r="U13" s="40" t="n">
        <f aca="false">IF(P13="",0,(P13)+(Q13*0.5))</f>
        <v>6.25</v>
      </c>
      <c r="V13" s="40" t="n">
        <f aca="false">IF(I13="",0,IF(N13+O13-(I13)&lt;=0,0,N13+O13-(I13)))</f>
        <v>0</v>
      </c>
      <c r="W13" s="41" t="str">
        <f aca="false">IF(F13&lt;0.25,"C1",IF(F13&lt;0.75,"C2",IF(F13&lt;2.25,"C3","C4")))</f>
        <v>C3</v>
      </c>
      <c r="X13" s="42" t="str">
        <f aca="false">IF(S13&lt;10,"S1",IF(S13&lt;18,"S2",IF(S13&lt;26,"S3","S4")))</f>
        <v>S1</v>
      </c>
      <c r="Y13" s="75"/>
      <c r="Z13" s="3"/>
      <c r="AA13" s="3"/>
      <c r="AB13" s="3"/>
      <c r="AC13" s="3"/>
      <c r="AD13" s="3"/>
      <c r="AE13" s="3"/>
      <c r="AF13" s="3"/>
      <c r="AG13" s="3"/>
      <c r="AH13" s="3"/>
    </row>
    <row r="14" customFormat="false" ht="15" hidden="false" customHeight="false" outlineLevel="0" collapsed="false">
      <c r="A14" s="73" t="n">
        <f aca="false">A13+1</f>
        <v>7</v>
      </c>
      <c r="B14" s="45" t="s">
        <v>66</v>
      </c>
      <c r="C14" s="46" t="s">
        <v>63</v>
      </c>
      <c r="D14" s="53"/>
      <c r="E14" s="40" t="n">
        <v>7.7</v>
      </c>
      <c r="F14" s="48" t="n">
        <v>1.14</v>
      </c>
      <c r="G14" s="118" t="n">
        <f aca="false">IF(F14&lt;5,F14*640,F14*800)</f>
        <v>729.6</v>
      </c>
      <c r="H14" s="40" t="n">
        <v>2.5</v>
      </c>
      <c r="I14" s="40" t="n">
        <v>5.5</v>
      </c>
      <c r="J14" s="40" t="n">
        <f aca="false">IF(I14="",0,(I14-H14))</f>
        <v>3</v>
      </c>
      <c r="K14" s="40" t="n">
        <v>5.9</v>
      </c>
      <c r="L14" s="40"/>
      <c r="M14" s="40" t="n">
        <f aca="false">IF(I14="",0,(I14+K14+L14))</f>
        <v>11.4</v>
      </c>
      <c r="N14" s="40" t="n">
        <v>0</v>
      </c>
      <c r="O14" s="40" t="n">
        <v>2.2</v>
      </c>
      <c r="P14" s="40" t="n">
        <v>4.5</v>
      </c>
      <c r="Q14" s="40" t="n">
        <v>4.7</v>
      </c>
      <c r="R14" s="40" t="n">
        <f aca="false">IF(O14="",0,(N14+O14+P14+Q14))</f>
        <v>11.4</v>
      </c>
      <c r="S14" s="40" t="n">
        <f aca="false">IF(I14="",0,(K14)/(SQRT(I14/2)))</f>
        <v>3.55783386601761</v>
      </c>
      <c r="T14" s="40" t="n">
        <f aca="false">IF(E14="",0,IF(E14&lt;Q14,I14-E14,S14))</f>
        <v>3.55783386601761</v>
      </c>
      <c r="U14" s="40" t="n">
        <f aca="false">IF(P14="",0,(P14)+(Q14*0.5))</f>
        <v>6.85</v>
      </c>
      <c r="V14" s="40" t="n">
        <f aca="false">IF(I14="",0,IF(N14+O14-(I14)&lt;=0,0,N14+O14-(I14)))</f>
        <v>0</v>
      </c>
      <c r="W14" s="41" t="str">
        <f aca="false">IF(F14&lt;0.25,"C1",IF(F14&lt;0.75,"C2",IF(F14&lt;2.25,"C3","C4")))</f>
        <v>C3</v>
      </c>
      <c r="X14" s="42" t="str">
        <f aca="false">IF(S14&lt;10,"S1",IF(S14&lt;18,"S2",IF(S14&lt;26,"S3","S4")))</f>
        <v>S1</v>
      </c>
      <c r="Y14" s="75"/>
      <c r="Z14" s="3"/>
      <c r="AA14" s="3"/>
      <c r="AB14" s="3"/>
      <c r="AC14" s="3"/>
      <c r="AD14" s="3"/>
      <c r="AE14" s="3"/>
      <c r="AF14" s="3"/>
      <c r="AG14" s="3"/>
      <c r="AH14" s="3"/>
    </row>
    <row r="15" customFormat="false" ht="15" hidden="false" customHeight="false" outlineLevel="0" collapsed="false">
      <c r="A15" s="73" t="n">
        <f aca="false">A14+1</f>
        <v>8</v>
      </c>
      <c r="B15" s="45" t="s">
        <v>69</v>
      </c>
      <c r="C15" s="46" t="s">
        <v>63</v>
      </c>
      <c r="D15" s="53"/>
      <c r="E15" s="40" t="n">
        <v>7.6</v>
      </c>
      <c r="F15" s="48" t="n">
        <v>1.26</v>
      </c>
      <c r="G15" s="118" t="n">
        <f aca="false">IF(F15&lt;5,F15*640,F15*800)</f>
        <v>806.4</v>
      </c>
      <c r="H15" s="40" t="n">
        <v>3</v>
      </c>
      <c r="I15" s="40" t="n">
        <v>6</v>
      </c>
      <c r="J15" s="40" t="n">
        <f aca="false">IF(I15="",0,(I15-H15))</f>
        <v>3</v>
      </c>
      <c r="K15" s="40" t="n">
        <v>6.6</v>
      </c>
      <c r="L15" s="40"/>
      <c r="M15" s="40" t="n">
        <f aca="false">IF(I15="",0,(I15+K15+L15))</f>
        <v>12.6</v>
      </c>
      <c r="N15" s="40" t="n">
        <v>0</v>
      </c>
      <c r="O15" s="40" t="n">
        <v>2.2</v>
      </c>
      <c r="P15" s="40" t="n">
        <v>5</v>
      </c>
      <c r="Q15" s="40" t="n">
        <v>5.4</v>
      </c>
      <c r="R15" s="40" t="n">
        <f aca="false">IF(O15="",0,(N15+O15+P15+Q15))</f>
        <v>12.6</v>
      </c>
      <c r="S15" s="40" t="n">
        <f aca="false">IF(I15="",0,(K15)/(SQRT(I15/2)))</f>
        <v>3.81051177665153</v>
      </c>
      <c r="T15" s="40" t="n">
        <f aca="false">IF(E15="",0,IF(E15&lt;Q15,I15-E15,S15))</f>
        <v>3.81051177665153</v>
      </c>
      <c r="U15" s="40" t="n">
        <f aca="false">IF(P15="",0,(P15)+(Q15*0.5))</f>
        <v>7.7</v>
      </c>
      <c r="V15" s="40" t="n">
        <f aca="false">IF(I15="",0,IF(N15+O15-(I15)&lt;=0,0,N15+O15-(I15)))</f>
        <v>0</v>
      </c>
      <c r="W15" s="41" t="str">
        <f aca="false">IF(F15&lt;0.25,"C1",IF(F15&lt;0.75,"C2",IF(F15&lt;2.25,"C3","C4")))</f>
        <v>C3</v>
      </c>
      <c r="X15" s="42" t="str">
        <f aca="false">IF(S15&lt;10,"S1",IF(S15&lt;18,"S2",IF(S15&lt;26,"S3","S4")))</f>
        <v>S1</v>
      </c>
      <c r="Y15" s="75"/>
      <c r="Z15" s="3"/>
      <c r="AA15" s="3"/>
      <c r="AB15" s="3"/>
      <c r="AC15" s="3"/>
      <c r="AD15" s="3"/>
      <c r="AE15" s="3"/>
      <c r="AF15" s="3"/>
      <c r="AG15" s="3"/>
      <c r="AH15" s="3"/>
    </row>
    <row r="16" customFormat="false" ht="15" hidden="false" customHeight="false" outlineLevel="0" collapsed="false">
      <c r="A16" s="73" t="n">
        <f aca="false">A15+1</f>
        <v>9</v>
      </c>
      <c r="B16" s="45" t="s">
        <v>72</v>
      </c>
      <c r="C16" s="46" t="s">
        <v>63</v>
      </c>
      <c r="D16" s="47"/>
      <c r="E16" s="40" t="n">
        <v>7.7</v>
      </c>
      <c r="F16" s="48" t="n">
        <v>1.05</v>
      </c>
      <c r="G16" s="118" t="n">
        <f aca="false">IF(F16&lt;5,F16*640,F16*800)</f>
        <v>672</v>
      </c>
      <c r="H16" s="40" t="n">
        <v>3</v>
      </c>
      <c r="I16" s="40" t="n">
        <v>5.5</v>
      </c>
      <c r="J16" s="40" t="n">
        <f aca="false">IF(I16="",0,(I16-H16))</f>
        <v>2.5</v>
      </c>
      <c r="K16" s="40" t="n">
        <v>5</v>
      </c>
      <c r="L16" s="40"/>
      <c r="M16" s="40" t="n">
        <f aca="false">IF(I16="",0,(I16+K16+L16))</f>
        <v>10.5</v>
      </c>
      <c r="N16" s="40" t="n">
        <v>0</v>
      </c>
      <c r="O16" s="40" t="n">
        <v>2</v>
      </c>
      <c r="P16" s="40" t="n">
        <v>4</v>
      </c>
      <c r="Q16" s="40" t="n">
        <v>4.5</v>
      </c>
      <c r="R16" s="40" t="n">
        <f aca="false">IF(O16="",0,(N16+O16+P16+Q16))</f>
        <v>10.5</v>
      </c>
      <c r="S16" s="40" t="n">
        <f aca="false">IF(I16="",0,(K16)/(SQRT(I16/2)))</f>
        <v>3.01511344577764</v>
      </c>
      <c r="T16" s="40" t="n">
        <f aca="false">IF(E16="",0,IF(E16&lt;Q16,I16-E16,S16))</f>
        <v>3.01511344577764</v>
      </c>
      <c r="U16" s="40" t="n">
        <f aca="false">IF(P16="",0,(P16)+(Q16*0.5))</f>
        <v>6.25</v>
      </c>
      <c r="V16" s="40" t="n">
        <f aca="false">IF(I16="",0,IF(N16+O16-(I16)&lt;=0,0,N16+O16-(I16)))</f>
        <v>0</v>
      </c>
      <c r="W16" s="41" t="str">
        <f aca="false">IF(F16&lt;0.25,"C1",IF(F16&lt;0.75,"C2",IF(F16&lt;2.25,"C3","C4")))</f>
        <v>C3</v>
      </c>
      <c r="X16" s="42" t="str">
        <f aca="false">IF(S16&lt;10,"S1",IF(S16&lt;18,"S2",IF(S16&lt;26,"S3","S4")))</f>
        <v>S1</v>
      </c>
      <c r="Y16" s="75"/>
      <c r="Z16" s="3"/>
      <c r="AA16" s="3"/>
      <c r="AB16" s="3"/>
      <c r="AC16" s="3"/>
      <c r="AD16" s="3"/>
      <c r="AE16" s="3"/>
      <c r="AF16" s="3"/>
      <c r="AG16" s="3"/>
      <c r="AH16" s="3"/>
    </row>
    <row r="17" customFormat="false" ht="15" hidden="false" customHeight="false" outlineLevel="0" collapsed="false">
      <c r="A17" s="73" t="n">
        <f aca="false">A16+1</f>
        <v>10</v>
      </c>
      <c r="B17" s="45" t="s">
        <v>75</v>
      </c>
      <c r="C17" s="46" t="s">
        <v>49</v>
      </c>
      <c r="D17" s="47" t="n">
        <v>10</v>
      </c>
      <c r="E17" s="40"/>
      <c r="F17" s="48"/>
      <c r="G17" s="118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1"/>
      <c r="X17" s="42"/>
      <c r="Y17" s="75"/>
      <c r="Z17" s="3"/>
      <c r="AA17" s="3"/>
      <c r="AB17" s="3"/>
      <c r="AC17" s="3"/>
      <c r="AD17" s="3"/>
      <c r="AE17" s="3"/>
      <c r="AF17" s="3"/>
      <c r="AG17" s="3"/>
      <c r="AH17" s="3"/>
    </row>
    <row r="18" customFormat="false" ht="15" hidden="false" customHeight="false" outlineLevel="0" collapsed="false">
      <c r="A18" s="73" t="n">
        <f aca="false">A17+1</f>
        <v>11</v>
      </c>
      <c r="B18" s="45" t="s">
        <v>78</v>
      </c>
      <c r="C18" s="46" t="s">
        <v>49</v>
      </c>
      <c r="D18" s="47" t="n">
        <v>17</v>
      </c>
      <c r="E18" s="40"/>
      <c r="F18" s="48"/>
      <c r="G18" s="118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1"/>
      <c r="X18" s="42"/>
      <c r="Y18" s="75"/>
      <c r="Z18" s="3"/>
      <c r="AA18" s="3"/>
      <c r="AB18" s="3"/>
      <c r="AC18" s="3"/>
      <c r="AD18" s="3"/>
      <c r="AE18" s="3"/>
      <c r="AF18" s="3"/>
      <c r="AG18" s="3"/>
      <c r="AH18" s="3"/>
    </row>
    <row r="19" customFormat="false" ht="15" hidden="false" customHeight="false" outlineLevel="0" collapsed="false">
      <c r="A19" s="73" t="n">
        <f aca="false">A18+1</f>
        <v>12</v>
      </c>
      <c r="B19" s="45" t="s">
        <v>81</v>
      </c>
      <c r="C19" s="46" t="s">
        <v>49</v>
      </c>
      <c r="D19" s="47" t="n">
        <v>23</v>
      </c>
      <c r="E19" s="40"/>
      <c r="F19" s="48"/>
      <c r="G19" s="118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1"/>
      <c r="X19" s="42"/>
      <c r="Y19" s="75"/>
      <c r="Z19" s="3"/>
      <c r="AA19" s="3"/>
      <c r="AB19" s="3"/>
      <c r="AC19" s="3"/>
      <c r="AD19" s="3"/>
      <c r="AE19" s="3"/>
      <c r="AF19" s="3"/>
      <c r="AG19" s="3"/>
      <c r="AH19" s="3"/>
    </row>
    <row r="20" customFormat="false" ht="15" hidden="false" customHeight="false" outlineLevel="0" collapsed="false">
      <c r="A20" s="73" t="n">
        <f aca="false">A19+1</f>
        <v>13</v>
      </c>
      <c r="B20" s="45" t="s">
        <v>84</v>
      </c>
      <c r="C20" s="46" t="s">
        <v>49</v>
      </c>
      <c r="D20" s="47" t="n">
        <v>29</v>
      </c>
      <c r="E20" s="40"/>
      <c r="F20" s="48"/>
      <c r="G20" s="118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1"/>
      <c r="X20" s="42"/>
      <c r="Y20" s="75"/>
      <c r="Z20" s="3"/>
      <c r="AA20" s="3"/>
      <c r="AB20" s="3"/>
      <c r="AC20" s="3"/>
      <c r="AD20" s="3"/>
      <c r="AE20" s="3"/>
      <c r="AF20" s="3"/>
      <c r="AG20" s="3"/>
      <c r="AH20" s="3"/>
    </row>
    <row r="21" customFormat="false" ht="15" hidden="false" customHeight="false" outlineLevel="0" collapsed="false">
      <c r="A21" s="73" t="n">
        <f aca="false">A20+1</f>
        <v>14</v>
      </c>
      <c r="B21" s="45" t="s">
        <v>87</v>
      </c>
      <c r="C21" s="46" t="s">
        <v>49</v>
      </c>
      <c r="D21" s="47" t="n">
        <v>35</v>
      </c>
      <c r="E21" s="40"/>
      <c r="F21" s="48"/>
      <c r="G21" s="118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1"/>
      <c r="X21" s="42"/>
      <c r="Y21" s="75"/>
      <c r="Z21" s="3"/>
      <c r="AA21" s="3"/>
      <c r="AB21" s="3"/>
      <c r="AC21" s="3"/>
      <c r="AD21" s="3"/>
      <c r="AE21" s="3"/>
      <c r="AF21" s="3"/>
      <c r="AG21" s="3"/>
      <c r="AH21" s="3"/>
    </row>
    <row r="22" customFormat="false" ht="15" hidden="false" customHeight="false" outlineLevel="0" collapsed="false">
      <c r="A22" s="73" t="n">
        <f aca="false">A21+1</f>
        <v>15</v>
      </c>
      <c r="B22" s="45" t="s">
        <v>90</v>
      </c>
      <c r="C22" s="46" t="s">
        <v>91</v>
      </c>
      <c r="D22" s="53" t="n">
        <v>45</v>
      </c>
      <c r="E22" s="40"/>
      <c r="F22" s="48"/>
      <c r="G22" s="56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1"/>
      <c r="X22" s="42"/>
      <c r="Y22" s="75"/>
      <c r="Z22" s="3"/>
      <c r="AA22" s="3"/>
      <c r="AB22" s="3"/>
      <c r="AC22" s="3"/>
      <c r="AD22" s="3"/>
      <c r="AE22" s="3"/>
      <c r="AF22" s="3"/>
      <c r="AG22" s="3"/>
      <c r="AH22" s="3"/>
    </row>
    <row r="23" customFormat="false" ht="15" hidden="false" customHeight="false" outlineLevel="0" collapsed="false">
      <c r="A23" s="73" t="n">
        <f aca="false">A22+1</f>
        <v>16</v>
      </c>
      <c r="B23" s="45" t="s">
        <v>94</v>
      </c>
      <c r="C23" s="46" t="s">
        <v>91</v>
      </c>
      <c r="D23" s="53" t="n">
        <v>52</v>
      </c>
      <c r="E23" s="40"/>
      <c r="F23" s="48"/>
      <c r="G23" s="56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1"/>
      <c r="X23" s="42"/>
      <c r="Y23" s="75"/>
      <c r="Z23" s="3"/>
      <c r="AA23" s="3"/>
      <c r="AB23" s="3"/>
      <c r="AC23" s="3"/>
      <c r="AD23" s="3"/>
      <c r="AE23" s="3"/>
      <c r="AF23" s="3"/>
      <c r="AG23" s="3"/>
      <c r="AH23" s="3"/>
    </row>
    <row r="24" customFormat="false" ht="15" hidden="false" customHeight="false" outlineLevel="0" collapsed="false">
      <c r="A24" s="73" t="n">
        <f aca="false">A23+1</f>
        <v>17</v>
      </c>
      <c r="B24" s="45" t="s">
        <v>97</v>
      </c>
      <c r="C24" s="46" t="s">
        <v>91</v>
      </c>
      <c r="D24" s="53" t="n">
        <v>56</v>
      </c>
      <c r="E24" s="40"/>
      <c r="F24" s="48"/>
      <c r="G24" s="56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1"/>
      <c r="X24" s="42"/>
      <c r="Y24" s="75"/>
      <c r="Z24" s="3"/>
      <c r="AA24" s="3"/>
      <c r="AB24" s="3"/>
      <c r="AC24" s="3"/>
      <c r="AD24" s="3"/>
      <c r="AE24" s="3"/>
      <c r="AF24" s="3"/>
      <c r="AG24" s="3"/>
      <c r="AH24" s="3"/>
    </row>
    <row r="25" customFormat="false" ht="15" hidden="false" customHeight="false" outlineLevel="0" collapsed="false">
      <c r="A25" s="73" t="n">
        <f aca="false">A24+1</f>
        <v>18</v>
      </c>
      <c r="B25" s="45" t="s">
        <v>100</v>
      </c>
      <c r="C25" s="55" t="s">
        <v>91</v>
      </c>
      <c r="D25" s="51" t="n">
        <v>59</v>
      </c>
      <c r="E25" s="40"/>
      <c r="F25" s="48"/>
      <c r="G25" s="56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1"/>
      <c r="X25" s="42"/>
      <c r="Y25" s="75"/>
      <c r="Z25" s="3"/>
      <c r="AA25" s="3"/>
      <c r="AB25" s="3"/>
      <c r="AC25" s="3"/>
      <c r="AD25" s="3"/>
      <c r="AE25" s="3"/>
      <c r="AF25" s="3"/>
      <c r="AG25" s="3"/>
      <c r="AH25" s="3"/>
    </row>
    <row r="26" customFormat="false" ht="15" hidden="false" customHeight="false" outlineLevel="0" collapsed="false">
      <c r="A26" s="73" t="n">
        <f aca="false">A25+1</f>
        <v>19</v>
      </c>
      <c r="B26" s="45" t="s">
        <v>103</v>
      </c>
      <c r="C26" s="46" t="s">
        <v>91</v>
      </c>
      <c r="D26" s="53" t="n">
        <v>63</v>
      </c>
      <c r="E26" s="40"/>
      <c r="F26" s="48"/>
      <c r="G26" s="56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1"/>
      <c r="X26" s="42"/>
      <c r="Y26" s="75"/>
      <c r="Z26" s="3"/>
      <c r="AA26" s="3"/>
      <c r="AB26" s="3"/>
      <c r="AC26" s="3"/>
      <c r="AD26" s="3"/>
      <c r="AE26" s="3"/>
      <c r="AF26" s="3"/>
      <c r="AG26" s="3"/>
      <c r="AH26" s="3"/>
    </row>
    <row r="27" customFormat="false" ht="15" hidden="false" customHeight="false" outlineLevel="0" collapsed="false">
      <c r="A27" s="73" t="n">
        <f aca="false">A26+1</f>
        <v>20</v>
      </c>
      <c r="B27" s="45" t="s">
        <v>106</v>
      </c>
      <c r="C27" s="46" t="s">
        <v>44</v>
      </c>
      <c r="D27" s="53" t="n">
        <v>2</v>
      </c>
      <c r="E27" s="40" t="n">
        <v>7.4</v>
      </c>
      <c r="F27" s="48" t="n">
        <v>3.27</v>
      </c>
      <c r="G27" s="118" t="n">
        <f aca="false">IF(F27&lt;5,F27*640,F27*800)</f>
        <v>2092.8</v>
      </c>
      <c r="H27" s="40" t="n">
        <v>7</v>
      </c>
      <c r="I27" s="40" t="n">
        <v>18</v>
      </c>
      <c r="J27" s="40" t="n">
        <f aca="false">IF(I27="",0,(I27-H27))</f>
        <v>11</v>
      </c>
      <c r="K27" s="40" t="n">
        <v>14.7</v>
      </c>
      <c r="L27" s="40"/>
      <c r="M27" s="40" t="n">
        <f aca="false">IF(I27="",0,(I27+K27+L27))</f>
        <v>32.7</v>
      </c>
      <c r="N27" s="40" t="n">
        <v>0</v>
      </c>
      <c r="O27" s="40" t="n">
        <v>4</v>
      </c>
      <c r="P27" s="40" t="n">
        <v>12.5</v>
      </c>
      <c r="Q27" s="40" t="n">
        <v>16.2</v>
      </c>
      <c r="R27" s="40" t="n">
        <f aca="false">IF(O27="",0,(N27+O27+P27+Q27))</f>
        <v>32.7</v>
      </c>
      <c r="S27" s="40" t="n">
        <f aca="false">IF(I27="",0,(K27)/(SQRT(I27/2)))</f>
        <v>4.9</v>
      </c>
      <c r="T27" s="40" t="n">
        <f aca="false">IF(E27="",0,IF(E27&lt;Q27,I27-E27,S27))</f>
        <v>10.6</v>
      </c>
      <c r="U27" s="40" t="n">
        <f aca="false">IF(P27="",0,(P27)+(Q27*0.5))</f>
        <v>20.6</v>
      </c>
      <c r="V27" s="40" t="n">
        <f aca="false">IF(I27="",0,IF(N27+O27-(I27)&lt;=0,0,N27+O27-(I27)))</f>
        <v>0</v>
      </c>
      <c r="W27" s="41" t="s">
        <v>180</v>
      </c>
      <c r="X27" s="42" t="s">
        <v>110</v>
      </c>
      <c r="Y27" s="75"/>
      <c r="Z27" s="3"/>
      <c r="AA27" s="3"/>
      <c r="AB27" s="3"/>
      <c r="AC27" s="3"/>
      <c r="AD27" s="3"/>
      <c r="AE27" s="3"/>
      <c r="AF27" s="3"/>
      <c r="AG27" s="3"/>
      <c r="AH27" s="3"/>
    </row>
    <row r="28" customFormat="false" ht="15" hidden="false" customHeight="false" outlineLevel="0" collapsed="false">
      <c r="A28" s="73" t="n">
        <f aca="false">A27+1</f>
        <v>21</v>
      </c>
      <c r="B28" s="45" t="s">
        <v>109</v>
      </c>
      <c r="C28" s="46" t="s">
        <v>44</v>
      </c>
      <c r="D28" s="53" t="n">
        <v>3</v>
      </c>
      <c r="E28" s="40" t="n">
        <v>7.6</v>
      </c>
      <c r="F28" s="48" t="n">
        <v>4.67</v>
      </c>
      <c r="G28" s="118" t="n">
        <f aca="false">IF(F28&lt;5,F28*640,F28*800)</f>
        <v>2988.8</v>
      </c>
      <c r="H28" s="40" t="n">
        <v>9</v>
      </c>
      <c r="I28" s="40" t="n">
        <v>20</v>
      </c>
      <c r="J28" s="40" t="n">
        <f aca="false">IF(I28="",0,(I28-H28))</f>
        <v>11</v>
      </c>
      <c r="K28" s="40" t="n">
        <v>26.7</v>
      </c>
      <c r="L28" s="40"/>
      <c r="M28" s="40" t="n">
        <f aca="false">IF(I28="",0,(I28+K28+L28))</f>
        <v>46.7</v>
      </c>
      <c r="N28" s="40" t="n">
        <v>0</v>
      </c>
      <c r="O28" s="40" t="n">
        <v>5.2</v>
      </c>
      <c r="P28" s="40" t="n">
        <v>21.5</v>
      </c>
      <c r="Q28" s="40" t="n">
        <v>20</v>
      </c>
      <c r="R28" s="40" t="n">
        <f aca="false">IF(O28="",0,(N28+O28+P28+Q28))</f>
        <v>46.7</v>
      </c>
      <c r="S28" s="40" t="n">
        <f aca="false">IF(I28="",0,(K28)/(SQRT(I28/2)))</f>
        <v>8.44328135264957</v>
      </c>
      <c r="T28" s="40" t="n">
        <f aca="false">IF(E28="",0,IF(E28&lt;Q28,I28-E28,S28))</f>
        <v>12.4</v>
      </c>
      <c r="U28" s="40" t="n">
        <f aca="false">IF(P28="",0,(P28)+(Q28*0.5))</f>
        <v>31.5</v>
      </c>
      <c r="V28" s="40" t="n">
        <f aca="false">IF(I28="",0,IF(N28+O28-(I28)&lt;=0,0,N28+O28-(I28)))</f>
        <v>0</v>
      </c>
      <c r="W28" s="41" t="str">
        <f aca="false">IF(F28&lt;0.25,"C1",IF(F28&lt;0.75,"C2",IF(F28&lt;2.25,"C3","C4")))</f>
        <v>C4</v>
      </c>
      <c r="X28" s="42" t="s">
        <v>120</v>
      </c>
      <c r="Y28" s="75"/>
      <c r="Z28" s="3"/>
      <c r="AA28" s="3"/>
      <c r="AB28" s="3"/>
      <c r="AC28" s="3"/>
      <c r="AD28" s="3"/>
      <c r="AE28" s="3"/>
      <c r="AF28" s="3"/>
      <c r="AG28" s="3"/>
      <c r="AH28" s="3"/>
    </row>
    <row r="29" customFormat="false" ht="15" hidden="false" customHeight="false" outlineLevel="0" collapsed="false">
      <c r="A29" s="73" t="n">
        <v>22</v>
      </c>
      <c r="B29" s="45" t="s">
        <v>113</v>
      </c>
      <c r="C29" s="46" t="s">
        <v>44</v>
      </c>
      <c r="D29" s="53" t="n">
        <v>3</v>
      </c>
      <c r="E29" s="40" t="n">
        <v>7.8</v>
      </c>
      <c r="F29" s="48" t="n">
        <v>5.14</v>
      </c>
      <c r="G29" s="118" t="n">
        <f aca="false">IF(F29&lt;5,F29*640,F29*800)</f>
        <v>4112</v>
      </c>
      <c r="H29" s="40" t="n">
        <v>11</v>
      </c>
      <c r="I29" s="40" t="n">
        <v>24</v>
      </c>
      <c r="J29" s="40" t="n">
        <f aca="false">IF(I29="",0,(I29-H29))</f>
        <v>13</v>
      </c>
      <c r="K29" s="40" t="n">
        <v>27.4</v>
      </c>
      <c r="L29" s="40"/>
      <c r="M29" s="40" t="n">
        <f aca="false">IF(I29="",0,(I29+K29+L29))</f>
        <v>51.4</v>
      </c>
      <c r="N29" s="40" t="n">
        <v>0</v>
      </c>
      <c r="O29" s="40" t="n">
        <v>5.4</v>
      </c>
      <c r="P29" s="40" t="n">
        <v>26</v>
      </c>
      <c r="Q29" s="40" t="n">
        <v>20</v>
      </c>
      <c r="R29" s="40" t="n">
        <f aca="false">IF(O29="",0,(N29+O29+P29+Q29))</f>
        <v>51.4</v>
      </c>
      <c r="S29" s="40" t="n">
        <f aca="false">IF(I29="",0,(K29)/(SQRT(I29/2)))</f>
        <v>7.90969868789787</v>
      </c>
      <c r="T29" s="40" t="n">
        <f aca="false">IF(E29="",0,IF(E29&lt;Q29,I29-E29,S29))</f>
        <v>16.2</v>
      </c>
      <c r="U29" s="40" t="n">
        <f aca="false">IF(P29="",0,(P29)+(Q29*0.5))</f>
        <v>36</v>
      </c>
      <c r="V29" s="40" t="n">
        <f aca="false">IF(I29="",0,IF(N29+O29-(I29)&lt;=0,0,N29+O29-(I29)))</f>
        <v>0</v>
      </c>
      <c r="W29" s="41" t="str">
        <f aca="false">IF(F29&lt;0.25,"C1",IF(F29&lt;0.75,"C2",IF(F29&lt;2.25,"C3","C4")))</f>
        <v>C4</v>
      </c>
      <c r="X29" s="42" t="s">
        <v>155</v>
      </c>
      <c r="Y29" s="75"/>
      <c r="Z29" s="3"/>
      <c r="AA29" s="3"/>
      <c r="AB29" s="3"/>
      <c r="AC29" s="3"/>
      <c r="AD29" s="3"/>
      <c r="AE29" s="3"/>
      <c r="AF29" s="3"/>
      <c r="AG29" s="3"/>
      <c r="AH29" s="3"/>
    </row>
    <row r="30" customFormat="false" ht="15" hidden="false" customHeight="false" outlineLevel="0" collapsed="false">
      <c r="A30" s="73" t="n">
        <f aca="false">A29+1</f>
        <v>23</v>
      </c>
      <c r="B30" s="45" t="s">
        <v>116</v>
      </c>
      <c r="C30" s="46" t="s">
        <v>44</v>
      </c>
      <c r="D30" s="53" t="n">
        <v>8</v>
      </c>
      <c r="E30" s="40" t="n">
        <v>7.3</v>
      </c>
      <c r="F30" s="48" t="n">
        <v>5.49</v>
      </c>
      <c r="G30" s="118" t="n">
        <f aca="false">IF(F30&lt;5,F30*640,F30*800)</f>
        <v>4392</v>
      </c>
      <c r="H30" s="40" t="n">
        <v>11</v>
      </c>
      <c r="I30" s="40" t="n">
        <v>25</v>
      </c>
      <c r="J30" s="40" t="n">
        <f aca="false">IF(I30="",0,(I30-H30))</f>
        <v>14</v>
      </c>
      <c r="K30" s="40" t="n">
        <v>29.9</v>
      </c>
      <c r="L30" s="40"/>
      <c r="M30" s="40" t="n">
        <f aca="false">IF(I30="",0,(I30+K30+L30))</f>
        <v>54.9</v>
      </c>
      <c r="N30" s="40" t="n">
        <v>0</v>
      </c>
      <c r="O30" s="40" t="n">
        <v>4.2</v>
      </c>
      <c r="P30" s="40" t="n">
        <v>29</v>
      </c>
      <c r="Q30" s="40" t="n">
        <v>21.7</v>
      </c>
      <c r="R30" s="40" t="n">
        <f aca="false">IF(O30="",0,(N30+O30+P30+Q30))</f>
        <v>54.9</v>
      </c>
      <c r="S30" s="40" t="n">
        <f aca="false">IF(I30="",0,(K30)/(SQRT(I30/2)))</f>
        <v>8.45699710299111</v>
      </c>
      <c r="T30" s="40" t="n">
        <f aca="false">IF(E30="",0,IF(E30&lt;Q30,I30-E30,S30))</f>
        <v>17.7</v>
      </c>
      <c r="U30" s="40" t="n">
        <f aca="false">IF(P30="",0,(P30)+(Q30*0.5))</f>
        <v>39.85</v>
      </c>
      <c r="V30" s="40" t="n">
        <f aca="false">IF(I29="",0,IF(N29+O29-(I29)&lt;=0,0,N29+O29-(I29)))</f>
        <v>0</v>
      </c>
      <c r="W30" s="41" t="str">
        <f aca="false">IF(F30&lt;0.25,"C1",IF(F30&lt;0.75,"C2",IF(F30&lt;2.25,"C3","C4")))</f>
        <v>C4</v>
      </c>
      <c r="X30" s="42" t="s">
        <v>155</v>
      </c>
      <c r="Y30" s="75"/>
      <c r="Z30" s="3"/>
      <c r="AA30" s="3"/>
      <c r="AB30" s="3"/>
      <c r="AC30" s="3"/>
      <c r="AD30" s="3"/>
      <c r="AE30" s="3"/>
      <c r="AF30" s="3"/>
      <c r="AG30" s="3"/>
      <c r="AH30" s="3"/>
    </row>
    <row r="31" customFormat="false" ht="15" hidden="false" customHeight="false" outlineLevel="0" collapsed="false">
      <c r="A31" s="73" t="n">
        <f aca="false">A30+1</f>
        <v>24</v>
      </c>
      <c r="B31" s="45" t="s">
        <v>119</v>
      </c>
      <c r="C31" s="46" t="s">
        <v>49</v>
      </c>
      <c r="D31" s="53" t="n">
        <v>13</v>
      </c>
      <c r="E31" s="40" t="n">
        <v>7.7</v>
      </c>
      <c r="F31" s="48" t="n">
        <v>5.37</v>
      </c>
      <c r="G31" s="118" t="n">
        <f aca="false">IF(F31&lt;5,F31*640,F31*800)</f>
        <v>4296</v>
      </c>
      <c r="H31" s="40" t="n">
        <v>12</v>
      </c>
      <c r="I31" s="40" t="n">
        <v>26</v>
      </c>
      <c r="J31" s="40" t="n">
        <f aca="false">IF(I31="",0,(I31-H31))</f>
        <v>14</v>
      </c>
      <c r="K31" s="40" t="n">
        <v>27.7</v>
      </c>
      <c r="L31" s="40"/>
      <c r="M31" s="40" t="n">
        <f aca="false">IF(I31="",0,(I31+K31+L31))</f>
        <v>53.7</v>
      </c>
      <c r="N31" s="40" t="n">
        <v>0</v>
      </c>
      <c r="O31" s="40" t="n">
        <v>4.8</v>
      </c>
      <c r="P31" s="40" t="n">
        <v>27</v>
      </c>
      <c r="Q31" s="40" t="n">
        <v>21.9</v>
      </c>
      <c r="R31" s="40" t="n">
        <f aca="false">IF(O31="",0,(N31+O31+P31+Q31))</f>
        <v>53.7</v>
      </c>
      <c r="S31" s="40" t="n">
        <f aca="false">IF(I31="",0,(K31)/(SQRT(I31/2)))</f>
        <v>7.68259771771942</v>
      </c>
      <c r="T31" s="40" t="n">
        <f aca="false">IF(E31="",0,IF(E31&lt;Q31,I31-E31,S31))</f>
        <v>18.3</v>
      </c>
      <c r="U31" s="40" t="n">
        <f aca="false">IF(P31="",0,(P31)+(Q31*0.5))</f>
        <v>37.95</v>
      </c>
      <c r="V31" s="40" t="n">
        <f aca="false">IF(I31="",0,IF(N31+O31-(I31)&lt;=0,0,N31+O31-(I31)))</f>
        <v>0</v>
      </c>
      <c r="W31" s="41" t="s">
        <v>180</v>
      </c>
      <c r="X31" s="42" t="s">
        <v>155</v>
      </c>
      <c r="Y31" s="75"/>
      <c r="Z31" s="3"/>
      <c r="AA31" s="3"/>
      <c r="AB31" s="3"/>
      <c r="AC31" s="3"/>
      <c r="AD31" s="3"/>
      <c r="AE31" s="3"/>
      <c r="AF31" s="3"/>
      <c r="AG31" s="3"/>
      <c r="AH31" s="3"/>
    </row>
    <row r="32" customFormat="false" ht="15" hidden="false" customHeight="false" outlineLevel="0" collapsed="false">
      <c r="A32" s="73" t="n">
        <f aca="false">A31+1</f>
        <v>25</v>
      </c>
      <c r="B32" s="45" t="s">
        <v>123</v>
      </c>
      <c r="C32" s="46" t="s">
        <v>49</v>
      </c>
      <c r="D32" s="53" t="n">
        <v>16</v>
      </c>
      <c r="E32" s="40" t="n">
        <v>7.9</v>
      </c>
      <c r="F32" s="48" t="n">
        <v>2.92</v>
      </c>
      <c r="G32" s="118" t="n">
        <f aca="false">IF(F32&lt;5,F32*640,F32*800)</f>
        <v>1868.8</v>
      </c>
      <c r="H32" s="40" t="n">
        <v>6.5</v>
      </c>
      <c r="I32" s="40" t="n">
        <v>14</v>
      </c>
      <c r="J32" s="40" t="n">
        <f aca="false">IF(I32="",0,(I32-H32))</f>
        <v>7.5</v>
      </c>
      <c r="K32" s="40" t="n">
        <v>15.2</v>
      </c>
      <c r="L32" s="40"/>
      <c r="M32" s="40" t="n">
        <f aca="false">IF(I32="",0,(I32+K32+L32))</f>
        <v>29.2</v>
      </c>
      <c r="N32" s="40" t="n">
        <v>0</v>
      </c>
      <c r="O32" s="40" t="n">
        <v>3.8</v>
      </c>
      <c r="P32" s="40" t="n">
        <v>12.5</v>
      </c>
      <c r="Q32" s="40" t="n">
        <v>12.9</v>
      </c>
      <c r="R32" s="40" t="n">
        <f aca="false">IF(O32="",0,(N32+O32+P32+Q32))</f>
        <v>29.2</v>
      </c>
      <c r="S32" s="40" t="n">
        <f aca="false">IF(I32="",0,(K32)/(SQRT(I32/2)))</f>
        <v>5.74505998974025</v>
      </c>
      <c r="T32" s="40" t="n">
        <f aca="false">IF(E32="",0,IF(E32&lt;Q32,I32-E32,S32))</f>
        <v>6.1</v>
      </c>
      <c r="U32" s="40" t="n">
        <f aca="false">IF(P32="",0,(P32)+(Q32*0.5))</f>
        <v>18.95</v>
      </c>
      <c r="V32" s="40" t="n">
        <f aca="false">IF(I32="",0,IF(N32+O32-(I32)&lt;=0,0,N32+O32-(I32)))</f>
        <v>0</v>
      </c>
      <c r="W32" s="41" t="str">
        <f aca="false">IF(F32&lt;0.25,"C1",IF(F32&lt;0.75,"C2",IF(F32&lt;2.25,"C3","C4")))</f>
        <v>C4</v>
      </c>
      <c r="X32" s="42" t="s">
        <v>110</v>
      </c>
      <c r="Y32" s="75"/>
      <c r="Z32" s="3"/>
      <c r="AA32" s="3"/>
      <c r="AB32" s="3"/>
      <c r="AC32" s="3"/>
      <c r="AD32" s="3"/>
      <c r="AE32" s="3"/>
      <c r="AF32" s="3"/>
      <c r="AG32" s="3"/>
      <c r="AH32" s="3"/>
    </row>
    <row r="33" customFormat="false" ht="15" hidden="false" customHeight="false" outlineLevel="0" collapsed="false">
      <c r="A33" s="73" t="n">
        <f aca="false">A32+1</f>
        <v>26</v>
      </c>
      <c r="B33" s="45" t="s">
        <v>126</v>
      </c>
      <c r="C33" s="46" t="s">
        <v>49</v>
      </c>
      <c r="D33" s="53" t="n">
        <v>18</v>
      </c>
      <c r="E33" s="40" t="n">
        <v>7.7</v>
      </c>
      <c r="F33" s="48" t="n">
        <v>3.15</v>
      </c>
      <c r="G33" s="118" t="n">
        <f aca="false">IF(F33&lt;5,F33*640,F33*800)</f>
        <v>2016</v>
      </c>
      <c r="H33" s="40" t="n">
        <v>7</v>
      </c>
      <c r="I33" s="40" t="n">
        <v>16</v>
      </c>
      <c r="J33" s="40" t="n">
        <f aca="false">IF(I33="",0,(I33-H33))</f>
        <v>9</v>
      </c>
      <c r="K33" s="40" t="n">
        <v>15.5</v>
      </c>
      <c r="L33" s="40"/>
      <c r="M33" s="40" t="n">
        <f aca="false">IF(I33="",0,(I33+K33+L33))</f>
        <v>31.5</v>
      </c>
      <c r="N33" s="40" t="n">
        <v>0</v>
      </c>
      <c r="O33" s="40" t="n">
        <v>4.2</v>
      </c>
      <c r="P33" s="40" t="n">
        <v>14.5</v>
      </c>
      <c r="Q33" s="40" t="n">
        <v>12.8</v>
      </c>
      <c r="R33" s="40" t="n">
        <f aca="false">IF(O33="",0,(N33+O33+P33+Q33))</f>
        <v>31.5</v>
      </c>
      <c r="S33" s="40" t="n">
        <f aca="false">IF(I33="",0,(K33)/(SQRT(I33/2)))</f>
        <v>5.48007755419574</v>
      </c>
      <c r="T33" s="40" t="n">
        <f aca="false">IF(E33="",0,IF(E33&lt;Q33,I33-E33,S33))</f>
        <v>8.3</v>
      </c>
      <c r="U33" s="40" t="n">
        <f aca="false">IF(P33="",0,(P33)+(Q33*0.5))</f>
        <v>20.9</v>
      </c>
      <c r="V33" s="40" t="n">
        <f aca="false">IF(I33="",0,IF(N33+O33-(I33)&lt;=0,0,N33+O33-(I33)))</f>
        <v>0</v>
      </c>
      <c r="W33" s="41" t="str">
        <f aca="false">IF(F33&lt;0.25,"C1",IF(F33&lt;0.75,"C2",IF(F33&lt;2.25,"C3","C4")))</f>
        <v>C4</v>
      </c>
      <c r="X33" s="42" t="s">
        <v>110</v>
      </c>
      <c r="Y33" s="75"/>
      <c r="Z33" s="3"/>
      <c r="AA33" s="3"/>
      <c r="AB33" s="3"/>
      <c r="AC33" s="3"/>
      <c r="AD33" s="3"/>
      <c r="AE33" s="3"/>
      <c r="AF33" s="3"/>
      <c r="AG33" s="3"/>
      <c r="AH33" s="3"/>
    </row>
    <row r="34" customFormat="false" ht="15" hidden="false" customHeight="false" outlineLevel="0" collapsed="false">
      <c r="A34" s="73" t="n">
        <f aca="false">A33+1</f>
        <v>27</v>
      </c>
      <c r="B34" s="45" t="s">
        <v>129</v>
      </c>
      <c r="C34" s="46" t="s">
        <v>49</v>
      </c>
      <c r="D34" s="53" t="n">
        <v>25</v>
      </c>
      <c r="E34" s="40" t="n">
        <v>7.8</v>
      </c>
      <c r="F34" s="48" t="n">
        <v>6.54</v>
      </c>
      <c r="G34" s="118" t="n">
        <f aca="false">IF(F34&lt;5,F34*640,F34*800)</f>
        <v>5232</v>
      </c>
      <c r="H34" s="40" t="n">
        <v>13</v>
      </c>
      <c r="I34" s="40" t="n">
        <v>29</v>
      </c>
      <c r="J34" s="40" t="n">
        <f aca="false">IF(I34="",0,(I34-H34))</f>
        <v>16</v>
      </c>
      <c r="K34" s="40" t="n">
        <v>36.4</v>
      </c>
      <c r="L34" s="40"/>
      <c r="M34" s="40" t="n">
        <f aca="false">IF(I34="",0,(I34+K34+L34))</f>
        <v>65.4</v>
      </c>
      <c r="N34" s="40" t="n">
        <v>0</v>
      </c>
      <c r="O34" s="40" t="n">
        <v>5.6</v>
      </c>
      <c r="P34" s="40" t="n">
        <v>36.5</v>
      </c>
      <c r="Q34" s="40" t="n">
        <v>23.3</v>
      </c>
      <c r="R34" s="40" t="n">
        <f aca="false">IF(O34="",0,(N34+O34+P34+Q34))</f>
        <v>65.4</v>
      </c>
      <c r="S34" s="40" t="n">
        <f aca="false">IF(I34="",0,(K34)/(SQRT(I34/2)))</f>
        <v>9.5591083121878</v>
      </c>
      <c r="T34" s="40" t="n">
        <f aca="false">IF(E34="",0,IF(E34&lt;Q34,I34-E34,S34))</f>
        <v>21.2</v>
      </c>
      <c r="U34" s="40" t="n">
        <f aca="false">IF(P34="",0,(P34)+(Q34*0.5))</f>
        <v>48.15</v>
      </c>
      <c r="V34" s="40" t="n">
        <f aca="false">IF(I34="",0,IF(N34+O34-(I34)&lt;=0,0,N34+O34-(I34)))</f>
        <v>0</v>
      </c>
      <c r="W34" s="41" t="str">
        <f aca="false">IF(F34&lt;0.25,"C1",IF(F34&lt;0.75,"C2",IF(F34&lt;2.25,"C3","C4")))</f>
        <v>C4</v>
      </c>
      <c r="X34" s="42" t="s">
        <v>155</v>
      </c>
      <c r="Y34" s="75"/>
      <c r="Z34" s="3"/>
      <c r="AA34" s="3"/>
      <c r="AB34" s="3"/>
      <c r="AC34" s="3"/>
      <c r="AD34" s="3"/>
      <c r="AE34" s="3"/>
      <c r="AF34" s="3"/>
      <c r="AG34" s="3"/>
      <c r="AH34" s="3"/>
    </row>
    <row r="35" customFormat="false" ht="15" hidden="false" customHeight="false" outlineLevel="0" collapsed="false">
      <c r="A35" s="73" t="n">
        <f aca="false">A34+1</f>
        <v>28</v>
      </c>
      <c r="B35" s="45" t="s">
        <v>132</v>
      </c>
      <c r="C35" s="46" t="s">
        <v>49</v>
      </c>
      <c r="D35" s="53" t="n">
        <v>18</v>
      </c>
      <c r="E35" s="40" t="n">
        <v>7.7</v>
      </c>
      <c r="F35" s="48" t="n">
        <v>6.06</v>
      </c>
      <c r="G35" s="118" t="n">
        <f aca="false">IF(F35&lt;5,F35*640,F35*800)</f>
        <v>4848</v>
      </c>
      <c r="H35" s="40" t="n">
        <v>13</v>
      </c>
      <c r="I35" s="40" t="n">
        <v>28</v>
      </c>
      <c r="J35" s="40" t="n">
        <f aca="false">IF(I35="",0,(I35-H35))</f>
        <v>15</v>
      </c>
      <c r="K35" s="40" t="n">
        <v>32.6</v>
      </c>
      <c r="L35" s="40"/>
      <c r="M35" s="40" t="n">
        <f aca="false">IF(I35="",0,(I35+K35+L35))</f>
        <v>60.6</v>
      </c>
      <c r="N35" s="40" t="n">
        <v>0</v>
      </c>
      <c r="O35" s="40" t="n">
        <v>5.4</v>
      </c>
      <c r="P35" s="40" t="n">
        <v>32.5</v>
      </c>
      <c r="Q35" s="40" t="n">
        <v>22.7</v>
      </c>
      <c r="R35" s="40" t="n">
        <f aca="false">IF(O35="",0,(N35+O35+P35+Q35))</f>
        <v>60.6</v>
      </c>
      <c r="S35" s="40" t="n">
        <f aca="false">IF(I35="",0,(K35)/(SQRT(I35/2)))</f>
        <v>8.71271648634504</v>
      </c>
      <c r="T35" s="40" t="n">
        <f aca="false">IF(E35="",0,IF(E35&lt;Q35,I35-E35,S35))</f>
        <v>20.3</v>
      </c>
      <c r="U35" s="40" t="n">
        <f aca="false">IF(P35="",0,(P35)+(Q35*0.5))</f>
        <v>43.85</v>
      </c>
      <c r="V35" s="40" t="n">
        <f aca="false">IF(I35="",0,IF(N35+O35-(I35)&lt;=0,0,N35+O35-(I35)))</f>
        <v>0</v>
      </c>
      <c r="W35" s="41" t="str">
        <f aca="false">IF(F35&lt;0.25,"C1",IF(F35&lt;0.75,"C2",IF(F35&lt;2.25,"C3","C4")))</f>
        <v>C4</v>
      </c>
      <c r="X35" s="42" t="s">
        <v>155</v>
      </c>
      <c r="Y35" s="75"/>
      <c r="Z35" s="3"/>
      <c r="AA35" s="3"/>
      <c r="AB35" s="3"/>
      <c r="AC35" s="3"/>
      <c r="AD35" s="3"/>
      <c r="AE35" s="3"/>
      <c r="AF35" s="3"/>
      <c r="AG35" s="3"/>
      <c r="AH35" s="3"/>
    </row>
    <row r="36" customFormat="false" ht="15" hidden="false" customHeight="false" outlineLevel="0" collapsed="false">
      <c r="A36" s="73" t="n">
        <f aca="false">A35+1</f>
        <v>29</v>
      </c>
      <c r="B36" s="45" t="s">
        <v>135</v>
      </c>
      <c r="C36" s="46" t="s">
        <v>49</v>
      </c>
      <c r="D36" s="53" t="n">
        <v>19</v>
      </c>
      <c r="E36" s="40" t="n">
        <v>7.8</v>
      </c>
      <c r="F36" s="48" t="n">
        <v>6.07</v>
      </c>
      <c r="G36" s="118" t="n">
        <f aca="false">IF(F36&lt;5,F36*640,F36*800)</f>
        <v>4856</v>
      </c>
      <c r="H36" s="40" t="n">
        <v>12</v>
      </c>
      <c r="I36" s="40" t="n">
        <v>26</v>
      </c>
      <c r="J36" s="40" t="n">
        <f aca="false">IF(I36="",0,(I36-H36))</f>
        <v>14</v>
      </c>
      <c r="K36" s="40" t="n">
        <v>34.7</v>
      </c>
      <c r="L36" s="40"/>
      <c r="M36" s="40" t="n">
        <f aca="false">IF(I36="",0,(I36+K36+L36))</f>
        <v>60.7</v>
      </c>
      <c r="N36" s="40" t="n">
        <v>0</v>
      </c>
      <c r="O36" s="40" t="n">
        <v>5.4</v>
      </c>
      <c r="P36" s="40" t="n">
        <v>36</v>
      </c>
      <c r="Q36" s="40" t="n">
        <v>19.3</v>
      </c>
      <c r="R36" s="40" t="n">
        <f aca="false">IF(O36="",0,(N36+O36+P36+Q36))</f>
        <v>60.7</v>
      </c>
      <c r="S36" s="40" t="n">
        <f aca="false">IF(I36="",0,(K36)/(SQRT(I36/2)))</f>
        <v>9.62404840450773</v>
      </c>
      <c r="T36" s="40" t="n">
        <f aca="false">IF(E36="",0,IF(E36&lt;Q36,I36-E36,S36))</f>
        <v>18.2</v>
      </c>
      <c r="U36" s="40" t="n">
        <f aca="false">IF(P36="",0,(P36)+(Q36*0.5))</f>
        <v>45.65</v>
      </c>
      <c r="V36" s="40" t="n">
        <f aca="false">IF(I36="",0,IF(N36+O36-(I36)&lt;=0,0,N36+O36-(I36)))</f>
        <v>0</v>
      </c>
      <c r="W36" s="41" t="str">
        <f aca="false">IF(F36&lt;0.25,"C1",IF(F36&lt;0.75,"C2",IF(F36&lt;2.25,"C3","C4")))</f>
        <v>C4</v>
      </c>
      <c r="X36" s="42" t="s">
        <v>155</v>
      </c>
      <c r="Y36" s="75"/>
      <c r="Z36" s="3"/>
      <c r="AA36" s="3"/>
      <c r="AB36" s="3"/>
      <c r="AC36" s="3"/>
      <c r="AD36" s="3"/>
      <c r="AE36" s="3"/>
      <c r="AF36" s="3"/>
      <c r="AG36" s="3"/>
      <c r="AH36" s="3"/>
    </row>
    <row r="37" customFormat="false" ht="15" hidden="false" customHeight="false" outlineLevel="0" collapsed="false">
      <c r="A37" s="73" t="n">
        <f aca="false">A36+1</f>
        <v>30</v>
      </c>
      <c r="B37" s="45" t="s">
        <v>138</v>
      </c>
      <c r="C37" s="46" t="s">
        <v>49</v>
      </c>
      <c r="D37" s="53" t="n">
        <v>37</v>
      </c>
      <c r="E37" s="40" t="n">
        <v>7.6</v>
      </c>
      <c r="F37" s="48" t="n">
        <v>14.39</v>
      </c>
      <c r="G37" s="118" t="n">
        <f aca="false">IF(F37&lt;5,F37*640,F37*800)</f>
        <v>11512</v>
      </c>
      <c r="H37" s="40" t="n">
        <v>20</v>
      </c>
      <c r="I37" s="40" t="n">
        <v>44</v>
      </c>
      <c r="J37" s="40" t="n">
        <f aca="false">IF(I37="",0,(I37-H37))</f>
        <v>24</v>
      </c>
      <c r="K37" s="40" t="n">
        <v>99.9</v>
      </c>
      <c r="L37" s="40"/>
      <c r="M37" s="40" t="n">
        <f aca="false">IF(I37="",0,(I37+K37+L37))</f>
        <v>143.9</v>
      </c>
      <c r="N37" s="40" t="n">
        <v>0</v>
      </c>
      <c r="O37" s="40" t="n">
        <v>8.2</v>
      </c>
      <c r="P37" s="40" t="n">
        <v>100</v>
      </c>
      <c r="Q37" s="40" t="n">
        <v>35.7</v>
      </c>
      <c r="R37" s="40" t="n">
        <f aca="false">IF(O37="",0,(N37+O37+P37+Q37))</f>
        <v>143.9</v>
      </c>
      <c r="S37" s="40" t="n">
        <f aca="false">IF(I37="",0,(K37)/(SQRT(I37/2)))</f>
        <v>21.2987515639255</v>
      </c>
      <c r="T37" s="40" t="n">
        <f aca="false">IF(E37="",0,IF(E37&lt;Q37,I37-E37,S37))</f>
        <v>36.4</v>
      </c>
      <c r="U37" s="40" t="n">
        <f aca="false">IF(P37="",0,(P37)+(Q37*0.5))</f>
        <v>117.85</v>
      </c>
      <c r="V37" s="40" t="n">
        <f aca="false">IF(I37="",0,IF(N37+O37-(I37)&lt;=0,0,N37+O37-(I37)))</f>
        <v>0</v>
      </c>
      <c r="W37" s="41" t="str">
        <f aca="false">IF(F37&lt;0.25,"C1",IF(F37&lt;0.75,"C2",IF(F37&lt;2.25,"C3","C4")))</f>
        <v>C4</v>
      </c>
      <c r="X37" s="42" t="s">
        <v>155</v>
      </c>
      <c r="Y37" s="75"/>
      <c r="Z37" s="3"/>
      <c r="AA37" s="3"/>
      <c r="AB37" s="3"/>
      <c r="AC37" s="3"/>
      <c r="AD37" s="3"/>
      <c r="AE37" s="3"/>
      <c r="AF37" s="3"/>
      <c r="AG37" s="3"/>
      <c r="AH37" s="3"/>
    </row>
    <row r="38" customFormat="false" ht="15" hidden="false" customHeight="false" outlineLevel="0" collapsed="false">
      <c r="A38" s="73" t="n">
        <f aca="false">A37+1</f>
        <v>31</v>
      </c>
      <c r="B38" s="45" t="s">
        <v>141</v>
      </c>
      <c r="C38" s="46" t="s">
        <v>49</v>
      </c>
      <c r="D38" s="53" t="n">
        <v>36</v>
      </c>
      <c r="E38" s="40" t="n">
        <v>7.6</v>
      </c>
      <c r="F38" s="48" t="n">
        <v>6.19</v>
      </c>
      <c r="G38" s="118" t="n">
        <f aca="false">IF(F38&lt;5,F38*640,F38*800)</f>
        <v>4952</v>
      </c>
      <c r="H38" s="40" t="n">
        <v>14</v>
      </c>
      <c r="I38" s="40" t="n">
        <v>29</v>
      </c>
      <c r="J38" s="40" t="n">
        <f aca="false">IF(I38="",0,(I38-H38))</f>
        <v>15</v>
      </c>
      <c r="K38" s="40" t="n">
        <v>32.9</v>
      </c>
      <c r="L38" s="40"/>
      <c r="M38" s="40" t="n">
        <f aca="false">IF(I38="",0,(I38+K38+L38))</f>
        <v>61.9</v>
      </c>
      <c r="N38" s="40" t="n">
        <v>0</v>
      </c>
      <c r="O38" s="40" t="n">
        <v>6</v>
      </c>
      <c r="P38" s="40" t="n">
        <v>34</v>
      </c>
      <c r="Q38" s="40" t="n">
        <v>21.9</v>
      </c>
      <c r="R38" s="40" t="n">
        <f aca="false">IF(O38="",0,(N38+O38+P38+Q38))</f>
        <v>61.9</v>
      </c>
      <c r="S38" s="40" t="n">
        <f aca="false">IF(I38="",0,(K38)/(SQRT(I38/2)))</f>
        <v>8.63996328216974</v>
      </c>
      <c r="T38" s="40" t="n">
        <f aca="false">IF(E38="",0,IF(E38&lt;Q38,I38-E38,S38))</f>
        <v>21.4</v>
      </c>
      <c r="U38" s="40" t="n">
        <f aca="false">IF(P38="",0,(P38)+(Q38*0.5))</f>
        <v>44.95</v>
      </c>
      <c r="V38" s="40" t="n">
        <f aca="false">IF(I38="",0,IF(N38+O38-(I38)&lt;=0,0,N38+O38-(I38)))</f>
        <v>0</v>
      </c>
      <c r="W38" s="41" t="str">
        <f aca="false">IF(F38&lt;0.25,"C1",IF(F38&lt;0.75,"C2",IF(F38&lt;2.25,"C3","C4")))</f>
        <v>C4</v>
      </c>
      <c r="X38" s="42" t="s">
        <v>155</v>
      </c>
      <c r="Y38" s="75"/>
      <c r="Z38" s="3"/>
      <c r="AA38" s="3"/>
      <c r="AB38" s="3"/>
      <c r="AC38" s="3"/>
      <c r="AD38" s="3"/>
      <c r="AE38" s="3"/>
      <c r="AF38" s="3"/>
      <c r="AG38" s="3"/>
      <c r="AH38" s="3"/>
    </row>
    <row r="39" customFormat="false" ht="15" hidden="false" customHeight="false" outlineLevel="0" collapsed="false">
      <c r="A39" s="73" t="n">
        <f aca="false">A38+1</f>
        <v>32</v>
      </c>
      <c r="B39" s="45" t="s">
        <v>144</v>
      </c>
      <c r="C39" s="46" t="s">
        <v>49</v>
      </c>
      <c r="D39" s="53" t="s">
        <v>145</v>
      </c>
      <c r="E39" s="40" t="n">
        <v>7.6</v>
      </c>
      <c r="F39" s="48" t="n">
        <v>7.57</v>
      </c>
      <c r="G39" s="118" t="n">
        <f aca="false">IF(F39&lt;5,F39*640,F39*800)</f>
        <v>6056</v>
      </c>
      <c r="H39" s="40" t="n">
        <v>14</v>
      </c>
      <c r="I39" s="40" t="n">
        <v>30</v>
      </c>
      <c r="J39" s="40" t="n">
        <f aca="false">IF(I39="",0,(I39-H39))</f>
        <v>16</v>
      </c>
      <c r="K39" s="40" t="n">
        <v>45.7</v>
      </c>
      <c r="L39" s="40"/>
      <c r="M39" s="40" t="n">
        <f aca="false">IF(I39="",0,(I39+K39+L39))</f>
        <v>75.7</v>
      </c>
      <c r="N39" s="40" t="n">
        <v>0</v>
      </c>
      <c r="O39" s="40" t="n">
        <v>6.4</v>
      </c>
      <c r="P39" s="40" t="n">
        <v>41</v>
      </c>
      <c r="Q39" s="40" t="n">
        <v>28.3</v>
      </c>
      <c r="R39" s="40" t="n">
        <f aca="false">IF(O39="",0,(N39+O39+P39+Q39))</f>
        <v>75.7</v>
      </c>
      <c r="S39" s="40" t="n">
        <f aca="false">IF(I39="",0,(K39)/(SQRT(I39/2)))</f>
        <v>11.7996892614453</v>
      </c>
      <c r="T39" s="40" t="n">
        <f aca="false">IF(E39="",0,IF(E39&lt;Q39,I39-E39,S39))</f>
        <v>22.4</v>
      </c>
      <c r="U39" s="40" t="n">
        <f aca="false">IF(P39="",0,(P39)+(Q39*0.5))</f>
        <v>55.15</v>
      </c>
      <c r="V39" s="40" t="n">
        <f aca="false">IF(I39="",0,IF(N39+O39-(I39)&lt;=0,0,N39+O39-(I39)))</f>
        <v>0</v>
      </c>
      <c r="W39" s="41" t="str">
        <f aca="false">IF(F39&lt;0.25,"C1",IF(F39&lt;0.75,"C2",IF(F39&lt;2.25,"C3","C4")))</f>
        <v>C4</v>
      </c>
      <c r="X39" s="42" t="s">
        <v>155</v>
      </c>
      <c r="Y39" s="75"/>
      <c r="Z39" s="3"/>
      <c r="AA39" s="3"/>
      <c r="AB39" s="3"/>
      <c r="AC39" s="3"/>
      <c r="AD39" s="3"/>
      <c r="AE39" s="3"/>
      <c r="AF39" s="3"/>
      <c r="AG39" s="3"/>
      <c r="AH39" s="3"/>
    </row>
    <row r="40" customFormat="false" ht="15" hidden="false" customHeight="false" outlineLevel="0" collapsed="false">
      <c r="A40" s="73" t="n">
        <f aca="false">A39+1</f>
        <v>33</v>
      </c>
      <c r="B40" s="45" t="s">
        <v>148</v>
      </c>
      <c r="C40" s="46" t="s">
        <v>49</v>
      </c>
      <c r="D40" s="53" t="n">
        <v>40</v>
      </c>
      <c r="E40" s="40" t="n">
        <v>7.7</v>
      </c>
      <c r="F40" s="48" t="n">
        <v>6.07</v>
      </c>
      <c r="G40" s="118" t="n">
        <f aca="false">IF(F40&lt;5,F40*640,F40*800)</f>
        <v>4856</v>
      </c>
      <c r="H40" s="40" t="n">
        <v>11</v>
      </c>
      <c r="I40" s="40" t="n">
        <v>25</v>
      </c>
      <c r="J40" s="40" t="n">
        <f aca="false">IF(I40="",0,(I40-H40))</f>
        <v>14</v>
      </c>
      <c r="K40" s="40" t="n">
        <v>35.7</v>
      </c>
      <c r="L40" s="40"/>
      <c r="M40" s="40" t="n">
        <f aca="false">IF(I40="",0,(I40+K40+L40))</f>
        <v>60.7</v>
      </c>
      <c r="N40" s="40" t="n">
        <v>0</v>
      </c>
      <c r="O40" s="40" t="n">
        <v>5.2</v>
      </c>
      <c r="P40" s="40" t="n">
        <v>36</v>
      </c>
      <c r="Q40" s="40" t="n">
        <v>19.5</v>
      </c>
      <c r="R40" s="40" t="n">
        <f aca="false">IF(O40="",0,(N40+O40+P40+Q40))</f>
        <v>60.7</v>
      </c>
      <c r="S40" s="40" t="n">
        <f aca="false">IF(I40="",0,(K40)/(SQRT(I40/2)))</f>
        <v>10.0974848353439</v>
      </c>
      <c r="T40" s="40" t="n">
        <f aca="false">IF(E40="",0,IF(E40&lt;Q40,I40-E40,S40))</f>
        <v>17.3</v>
      </c>
      <c r="U40" s="40" t="n">
        <f aca="false">IF(P40="",0,(P40)+(Q40*0.5))</f>
        <v>45.75</v>
      </c>
      <c r="V40" s="40" t="n">
        <f aca="false">IF(I40="",0,IF(N40+O40-(I40)&lt;=0,0,N40+O40-(I40)))</f>
        <v>0</v>
      </c>
      <c r="W40" s="41" t="str">
        <f aca="false">IF(F40&lt;0.25,"C1",IF(F40&lt;0.75,"C2",IF(F40&lt;2.25,"C3","C4")))</f>
        <v>C4</v>
      </c>
      <c r="X40" s="42" t="s">
        <v>155</v>
      </c>
      <c r="Y40" s="75"/>
      <c r="Z40" s="3"/>
      <c r="AA40" s="3"/>
      <c r="AB40" s="3"/>
      <c r="AC40" s="3"/>
      <c r="AD40" s="3"/>
      <c r="AE40" s="3"/>
      <c r="AF40" s="3"/>
      <c r="AG40" s="3"/>
      <c r="AH40" s="3"/>
    </row>
    <row r="41" customFormat="false" ht="15" hidden="false" customHeight="false" outlineLevel="0" collapsed="false">
      <c r="A41" s="73" t="n">
        <f aca="false">A40+1</f>
        <v>34</v>
      </c>
      <c r="B41" s="45" t="s">
        <v>151</v>
      </c>
      <c r="C41" s="46" t="s">
        <v>91</v>
      </c>
      <c r="D41" s="53" t="n">
        <v>47</v>
      </c>
      <c r="E41" s="40"/>
      <c r="F41" s="48"/>
      <c r="G41" s="118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1"/>
      <c r="X41" s="42"/>
      <c r="Y41" s="75"/>
      <c r="Z41" s="3"/>
      <c r="AA41" s="3"/>
      <c r="AB41" s="3"/>
      <c r="AC41" s="3"/>
      <c r="AD41" s="3"/>
      <c r="AE41" s="3"/>
      <c r="AF41" s="3"/>
      <c r="AG41" s="3"/>
      <c r="AH41" s="3"/>
    </row>
    <row r="42" customFormat="false" ht="15" hidden="false" customHeight="false" outlineLevel="0" collapsed="false">
      <c r="A42" s="73" t="n">
        <f aca="false">A41+1</f>
        <v>35</v>
      </c>
      <c r="B42" s="45" t="s">
        <v>154</v>
      </c>
      <c r="C42" s="46" t="s">
        <v>91</v>
      </c>
      <c r="D42" s="53" t="n">
        <v>53</v>
      </c>
      <c r="E42" s="40"/>
      <c r="F42" s="48"/>
      <c r="G42" s="118"/>
      <c r="H42" s="40"/>
      <c r="I42" s="40"/>
      <c r="J42" s="40"/>
      <c r="K42" s="57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1"/>
      <c r="X42" s="42"/>
      <c r="Y42" s="75"/>
      <c r="Z42" s="3"/>
      <c r="AA42" s="3"/>
      <c r="AB42" s="3"/>
      <c r="AC42" s="3"/>
      <c r="AD42" s="3"/>
      <c r="AE42" s="3"/>
      <c r="AF42" s="3"/>
      <c r="AG42" s="3"/>
      <c r="AH42" s="3"/>
    </row>
    <row r="43" customFormat="false" ht="15" hidden="false" customHeight="false" outlineLevel="0" collapsed="false">
      <c r="A43" s="73" t="n">
        <f aca="false">A42+1</f>
        <v>36</v>
      </c>
      <c r="B43" s="45" t="s">
        <v>158</v>
      </c>
      <c r="C43" s="46" t="s">
        <v>91</v>
      </c>
      <c r="D43" s="45" t="n">
        <v>54</v>
      </c>
      <c r="E43" s="40"/>
      <c r="F43" s="48"/>
      <c r="G43" s="118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1"/>
      <c r="X43" s="42"/>
      <c r="Y43" s="75"/>
      <c r="Z43" s="3"/>
      <c r="AA43" s="3"/>
      <c r="AB43" s="3"/>
      <c r="AC43" s="3"/>
      <c r="AD43" s="3"/>
      <c r="AE43" s="3"/>
      <c r="AF43" s="3"/>
      <c r="AG43" s="3"/>
      <c r="AH43" s="3"/>
    </row>
    <row r="44" customFormat="false" ht="15" hidden="false" customHeight="false" outlineLevel="0" collapsed="false">
      <c r="A44" s="73" t="n">
        <f aca="false">A43+1</f>
        <v>37</v>
      </c>
      <c r="B44" s="45" t="s">
        <v>161</v>
      </c>
      <c r="C44" s="46" t="s">
        <v>91</v>
      </c>
      <c r="D44" s="53"/>
      <c r="E44" s="40"/>
      <c r="F44" s="48"/>
      <c r="G44" s="118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1"/>
      <c r="X44" s="42"/>
      <c r="Y44" s="75"/>
      <c r="Z44" s="3"/>
      <c r="AA44" s="3"/>
      <c r="AB44" s="3"/>
      <c r="AC44" s="3"/>
      <c r="AD44" s="3"/>
      <c r="AE44" s="3"/>
      <c r="AF44" s="3"/>
      <c r="AG44" s="3"/>
      <c r="AH44" s="3"/>
    </row>
    <row r="45" customFormat="false" ht="15" hidden="false" customHeight="false" outlineLevel="0" collapsed="false">
      <c r="A45" s="73" t="n">
        <f aca="false">A44+1</f>
        <v>38</v>
      </c>
      <c r="B45" s="45" t="s">
        <v>164</v>
      </c>
      <c r="C45" s="46" t="s">
        <v>91</v>
      </c>
      <c r="D45" s="53"/>
      <c r="E45" s="40"/>
      <c r="F45" s="48"/>
      <c r="G45" s="118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1"/>
      <c r="X45" s="42"/>
      <c r="Y45" s="75"/>
      <c r="Z45" s="3"/>
      <c r="AA45" s="3"/>
      <c r="AB45" s="3"/>
      <c r="AC45" s="3"/>
      <c r="AD45" s="3"/>
      <c r="AE45" s="3"/>
      <c r="AF45" s="3"/>
      <c r="AG45" s="3"/>
      <c r="AH45" s="3"/>
    </row>
    <row r="46" customFormat="false" ht="15" hidden="false" customHeight="false" outlineLevel="0" collapsed="false">
      <c r="A46" s="73" t="n">
        <f aca="false">A45+1</f>
        <v>39</v>
      </c>
      <c r="B46" s="45" t="s">
        <v>167</v>
      </c>
      <c r="C46" s="46" t="s">
        <v>91</v>
      </c>
      <c r="D46" s="53"/>
      <c r="E46" s="40"/>
      <c r="F46" s="48"/>
      <c r="G46" s="56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1"/>
      <c r="X46" s="42"/>
      <c r="Y46" s="75"/>
      <c r="Z46" s="3"/>
      <c r="AA46" s="3"/>
      <c r="AB46" s="3"/>
      <c r="AC46" s="3"/>
      <c r="AD46" s="3"/>
      <c r="AE46" s="3"/>
      <c r="AF46" s="3"/>
      <c r="AG46" s="3"/>
      <c r="AH46" s="3"/>
    </row>
    <row r="47" customFormat="false" ht="15" hidden="false" customHeight="false" outlineLevel="0" collapsed="false">
      <c r="A47" s="73" t="n">
        <f aca="false">A46+1</f>
        <v>40</v>
      </c>
      <c r="B47" s="45" t="s">
        <v>170</v>
      </c>
      <c r="C47" s="46" t="s">
        <v>91</v>
      </c>
      <c r="D47" s="53"/>
      <c r="E47" s="40"/>
      <c r="F47" s="48"/>
      <c r="G47" s="56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1"/>
      <c r="X47" s="42"/>
      <c r="Y47" s="75"/>
      <c r="Z47" s="3"/>
      <c r="AA47" s="3"/>
      <c r="AB47" s="3"/>
      <c r="AC47" s="3"/>
      <c r="AD47" s="3"/>
      <c r="AE47" s="3"/>
      <c r="AF47" s="3"/>
      <c r="AG47" s="3"/>
      <c r="AH47" s="3"/>
    </row>
    <row r="48" customFormat="false" ht="15.75" hidden="false" customHeight="false" outlineLevel="0" collapsed="false">
      <c r="A48" s="77" t="n">
        <f aca="false">A47+1</f>
        <v>41</v>
      </c>
      <c r="B48" s="59" t="s">
        <v>173</v>
      </c>
      <c r="C48" s="60" t="s">
        <v>91</v>
      </c>
      <c r="D48" s="61" t="n">
        <v>63</v>
      </c>
      <c r="E48" s="62"/>
      <c r="F48" s="63"/>
      <c r="G48" s="64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65"/>
      <c r="X48" s="42"/>
      <c r="Y48" s="75"/>
      <c r="Z48" s="3"/>
      <c r="AA48" s="3"/>
      <c r="AB48" s="3"/>
      <c r="AC48" s="3"/>
      <c r="AD48" s="3"/>
      <c r="AE48" s="3"/>
      <c r="AF48" s="3"/>
      <c r="AG48" s="3"/>
      <c r="AH48" s="3"/>
    </row>
    <row r="49" customFormat="false" ht="15" hidden="false" customHeight="false" outlineLevel="0" collapsed="false">
      <c r="F49" s="67"/>
    </row>
  </sheetData>
  <mergeCells count="9">
    <mergeCell ref="A1:X1"/>
    <mergeCell ref="A2:X2"/>
    <mergeCell ref="A3:X3"/>
    <mergeCell ref="A4:X4"/>
    <mergeCell ref="A5:V5"/>
    <mergeCell ref="W5:X5"/>
    <mergeCell ref="W6:X6"/>
    <mergeCell ref="H7:L7"/>
    <mergeCell ref="N7:Q7"/>
  </mergeCells>
  <printOptions headings="false" gridLines="false" gridLinesSet="true" horizontalCentered="true" verticalCentered="false"/>
  <pageMargins left="0.690277777777778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5:06:03Z</dcterms:created>
  <dc:creator>ING. MARIO A. SAENZ R.</dc:creator>
  <dc:description/>
  <dc:language>en-US</dc:language>
  <cp:lastModifiedBy>Administrador</cp:lastModifiedBy>
  <cp:lastPrinted>2009-01-14T17:26:30Z</cp:lastPrinted>
  <dcterms:modified xsi:type="dcterms:W3CDTF">2009-01-14T17:26:47Z</dcterms:modified>
  <cp:revision>0</cp:revision>
  <dc:subject/>
  <dc:title/>
</cp:coreProperties>
</file>