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MPMEDIA" sheetId="1" state="visible" r:id="rId2"/>
    <sheet name="TEMP. MINIMA" sheetId="2" state="visible" r:id="rId3"/>
    <sheet name="TEMP. MAXIMA" sheetId="3" state="visible" r:id="rId4"/>
    <sheet name="LLUVIAMENS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LLUVIAMENS!$A$1:$N$30</definedName>
    <definedName function="false" hidden="false" localSheetId="0" name="_xlnm.Print_Area" vbProcedure="false">TEMPMEDIA!$A$1:$M$31</definedName>
    <definedName function="false" hidden="false" name="EV" vbProcedure="false">NA()</definedName>
    <definedName function="false" hidden="false" name="_Fill" vbProcedure="false">'[1]'!$R$7:$R$41</definedName>
    <definedName function="false" hidden="false" name="_Key1" vbProcedure="false">'[1]'!$BC$7:$BC$47</definedName>
    <definedName function="false" hidden="false" name="_Order1" vbProcedure="false">0</definedName>
    <definedName function="false" hidden="false" name="_Sort" vbProcedure="false">'[1]'!$BC$7:$BC$47</definedName>
    <definedName function="false" hidden="false" localSheetId="1" name="_Fill" vbProcedure="false">'[2]'!$R$7:$R$41</definedName>
    <definedName function="false" hidden="false" localSheetId="1" name="_Key1" vbProcedure="false">'[2]'!$BC$7:$BC$47</definedName>
    <definedName function="false" hidden="false" localSheetId="1" name="_Sort" vbProcedure="false">'[2]'!$BC$7:$B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ORGANISMO DE CUENCA RIO BRAVO</t>
  </si>
  <si>
    <t xml:space="preserve">DIRECCIÓN TÉCNICA</t>
  </si>
  <si>
    <t xml:space="preserve">DATOS DE: TEMPERATURA MEDIA EN °C.</t>
  </si>
  <si>
    <t xml:space="preserve">ESTACION: TOMA SUR CAMARGO</t>
  </si>
  <si>
    <t xml:space="preserve">MUNICIPIO: CAMARGO, TAM.</t>
  </si>
  <si>
    <t xml:space="preserve">  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     COMISION NACIONAL DE AGUA</t>
  </si>
  <si>
    <t xml:space="preserve">   GERENCIA ESTATAL EN TAMAULIPAS</t>
  </si>
  <si>
    <t xml:space="preserve">      DISTRITO DE RIEGO NUM 026 BAJO RIO SAN JUAN</t>
  </si>
  <si>
    <r>
      <rPr>
        <sz val="10"/>
        <rFont val="Arial"/>
        <family val="2"/>
      </rPr>
      <t xml:space="preserve">MEDIAS MENSUALES DE LA TEMPERATURA MINIMA DE LA  </t>
    </r>
    <r>
      <rPr>
        <b val="true"/>
        <sz val="10"/>
        <rFont val="Arial"/>
        <family val="2"/>
      </rPr>
      <t xml:space="preserve">S-J-III1-48"RIO BRAVO"</t>
    </r>
  </si>
  <si>
    <t xml:space="preserve">AñO/MES</t>
  </si>
  <si>
    <t xml:space="preserve">ANUAL</t>
  </si>
  <si>
    <t xml:space="preserve">PROM\MEN</t>
  </si>
  <si>
    <t xml:space="preserve">SUMA:</t>
  </si>
  <si>
    <t xml:space="preserve">MEDIA:</t>
  </si>
  <si>
    <t xml:space="preserve">MAXIMA:</t>
  </si>
  <si>
    <t xml:space="preserve">MINIMA:</t>
  </si>
  <si>
    <r>
      <rPr>
        <sz val="11"/>
        <rFont val="Arial"/>
        <family val="2"/>
      </rPr>
      <t xml:space="preserve">MEDIAS MENSUALES DE LA TEMPERATURA MAXIMA DE LA  </t>
    </r>
    <r>
      <rPr>
        <b val="true"/>
        <sz val="11"/>
        <rFont val="Arial"/>
        <family val="2"/>
      </rPr>
      <t xml:space="preserve">S-J-III1-48"RIO BRAVO"</t>
    </r>
  </si>
  <si>
    <t xml:space="preserve">COMISION NACIONAL DEL AGUA</t>
  </si>
  <si>
    <t xml:space="preserve">GERENCIA REGIONAL RIO BRAVO</t>
  </si>
  <si>
    <t xml:space="preserve">SUBGERENCIA TECNICA</t>
  </si>
  <si>
    <t xml:space="preserve">DATOS DE PRECIPITACION MENSUAL EN mm.</t>
  </si>
  <si>
    <t xml:space="preserve">ESTACION: CAMARGO</t>
  </si>
  <si>
    <t xml:space="preserve">MUNICIPIO: CAMARGO</t>
  </si>
  <si>
    <t xml:space="preserve">INAP</t>
  </si>
  <si>
    <t xml:space="preserve">Inap</t>
  </si>
  <si>
    <t xml:space="preserve">ME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General_)"/>
    <numFmt numFmtId="167" formatCode="0.0"/>
    <numFmt numFmtId="168" formatCode="#,##0.0_);\(#,##0.0\)"/>
    <numFmt numFmtId="169" formatCode="_(* #,##0.00_);_(* \(#,##0.00\);_(* \-??_);_(@_)"/>
    <numFmt numFmtId="170" formatCode="_(* #,##0.0_);_(* \(#,##0.0\);_(* \-??_);_(@_)"/>
    <numFmt numFmtId="171" formatCode="0.0_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  <font>
      <sz val="11"/>
      <name val="Arial"/>
      <family val="2"/>
    </font>
    <font>
      <sz val="11"/>
      <name val="Courier New"/>
      <family val="3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name val="Times New Roman"/>
      <family val="1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  <cellStyle name="Normal 4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80</xdr:colOff>
      <xdr:row>1</xdr:row>
      <xdr:rowOff>75960</xdr:rowOff>
    </xdr:from>
    <xdr:to>
      <xdr:col>3</xdr:col>
      <xdr:colOff>209520</xdr:colOff>
      <xdr:row>4</xdr:row>
      <xdr:rowOff>162000</xdr:rowOff>
    </xdr:to>
    <xdr:pic>
      <xdr:nvPicPr>
        <xdr:cNvPr id="0" name="Picture 2" descr="CONAGUA negro hor chico"/>
        <xdr:cNvPicPr/>
      </xdr:nvPicPr>
      <xdr:blipFill>
        <a:blip r:embed="rId1"/>
        <a:stretch/>
      </xdr:blipFill>
      <xdr:spPr>
        <a:xfrm>
          <a:off x="85680" y="237960"/>
          <a:ext cx="18651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b0108w441/c/Datos/TAMAULIPAS/Tempmax/TOMA%20SU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b0108w441/c/Datos/TAMAULIPAS/Tempmin/TOMA%20S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AP S-J-III-48"/>
      <sheetName val="TEMP. MAXIM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P S-J-III-48"/>
      <sheetName val="TEMP. MINIM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921875" defaultRowHeight="12.75" zeroHeight="false" outlineLevelRow="0" outlineLevelCol="0"/>
  <cols>
    <col collapsed="false" customWidth="true" hidden="false" outlineLevel="0" max="13" min="1" style="1" width="7.62"/>
    <col collapsed="false" customWidth="false" hidden="false" outlineLevel="0" max="257" min="14" style="1" width="10.99"/>
  </cols>
  <sheetData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A9" s="7" t="s">
        <v>3</v>
      </c>
      <c r="I9" s="7" t="s">
        <v>4</v>
      </c>
      <c r="L9" s="8"/>
    </row>
    <row r="10" customFormat="false" ht="12.75" hidden="false" customHeight="fals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  <c r="K10" s="10" t="s">
        <v>15</v>
      </c>
      <c r="L10" s="10" t="s">
        <v>16</v>
      </c>
      <c r="M10" s="10" t="s">
        <v>17</v>
      </c>
    </row>
    <row r="11" customFormat="false" ht="12.75" hidden="false" customHeight="false" outlineLevel="0" collapsed="false">
      <c r="A11" s="9" t="n">
        <v>1997</v>
      </c>
      <c r="B11" s="11" t="n">
        <v>13.3</v>
      </c>
      <c r="C11" s="11" t="n">
        <v>16.8</v>
      </c>
      <c r="D11" s="11" t="n">
        <v>20.5</v>
      </c>
      <c r="E11" s="11" t="n">
        <v>20.3</v>
      </c>
      <c r="F11" s="11" t="n">
        <v>25.8</v>
      </c>
      <c r="G11" s="11" t="n">
        <v>28.5</v>
      </c>
      <c r="H11" s="11" t="n">
        <v>30.8</v>
      </c>
      <c r="I11" s="11" t="n">
        <v>31.4</v>
      </c>
      <c r="J11" s="11" t="n">
        <v>28.8</v>
      </c>
      <c r="K11" s="11" t="n">
        <v>23.7</v>
      </c>
      <c r="L11" s="11" t="n">
        <v>17.4</v>
      </c>
      <c r="M11" s="11" t="n">
        <v>14.5</v>
      </c>
    </row>
    <row r="12" customFormat="false" ht="12.75" hidden="false" customHeight="false" outlineLevel="0" collapsed="false">
      <c r="A12" s="9" t="n">
        <v>1998</v>
      </c>
      <c r="B12" s="11" t="n">
        <v>18</v>
      </c>
      <c r="C12" s="11" t="n">
        <v>17.9</v>
      </c>
      <c r="D12" s="11" t="n">
        <v>19</v>
      </c>
      <c r="E12" s="11" t="n">
        <v>23.6</v>
      </c>
      <c r="F12" s="11" t="n">
        <v>29</v>
      </c>
      <c r="G12" s="11" t="n">
        <v>31.3</v>
      </c>
      <c r="H12" s="11" t="n">
        <v>32.4</v>
      </c>
      <c r="I12" s="11" t="n">
        <v>32</v>
      </c>
      <c r="J12" s="11" t="n">
        <v>27.7</v>
      </c>
      <c r="K12" s="11" t="n">
        <v>24.6</v>
      </c>
      <c r="L12" s="11" t="n">
        <v>20.3</v>
      </c>
      <c r="M12" s="11" t="n">
        <v>15.4</v>
      </c>
    </row>
    <row r="13" customFormat="false" ht="12.75" hidden="false" customHeight="false" outlineLevel="0" collapsed="false">
      <c r="A13" s="9" t="n">
        <v>1999</v>
      </c>
      <c r="B13" s="11" t="n">
        <v>16.8</v>
      </c>
      <c r="C13" s="11" t="n">
        <v>20.1</v>
      </c>
      <c r="D13" s="11" t="n">
        <v>21.6</v>
      </c>
      <c r="E13" s="11" t="n">
        <v>25.4</v>
      </c>
      <c r="F13" s="11" t="n">
        <v>28</v>
      </c>
      <c r="G13" s="11" t="n">
        <v>30.5</v>
      </c>
      <c r="H13" s="11" t="n">
        <v>29.5</v>
      </c>
      <c r="I13" s="11" t="n">
        <v>30.8</v>
      </c>
      <c r="J13" s="11" t="n">
        <v>27.4</v>
      </c>
      <c r="K13" s="11" t="n">
        <v>22.5</v>
      </c>
      <c r="L13" s="11" t="n">
        <v>20.5</v>
      </c>
      <c r="M13" s="11" t="n">
        <v>16</v>
      </c>
    </row>
    <row r="14" customFormat="false" ht="12.75" hidden="false" customHeight="false" outlineLevel="0" collapsed="false">
      <c r="A14" s="9" t="n">
        <v>2000</v>
      </c>
      <c r="B14" s="11" t="n">
        <v>17.8</v>
      </c>
      <c r="C14" s="11" t="n">
        <v>20.8</v>
      </c>
      <c r="D14" s="11" t="n">
        <v>23.5</v>
      </c>
      <c r="E14" s="11" t="n">
        <v>25.1</v>
      </c>
      <c r="F14" s="11" t="n">
        <v>28.7</v>
      </c>
      <c r="G14" s="11" t="n">
        <v>29.5</v>
      </c>
      <c r="H14" s="11" t="n">
        <v>31.7</v>
      </c>
      <c r="I14" s="11" t="n">
        <v>31</v>
      </c>
      <c r="J14" s="11" t="n">
        <v>29.1</v>
      </c>
      <c r="K14" s="11" t="n">
        <v>23.1</v>
      </c>
      <c r="L14" s="11" t="n">
        <v>19.5</v>
      </c>
      <c r="M14" s="11" t="n">
        <v>11.8</v>
      </c>
    </row>
    <row r="15" customFormat="false" ht="12.75" hidden="false" customHeight="false" outlineLevel="0" collapsed="false">
      <c r="A15" s="9" t="n">
        <v>2001</v>
      </c>
      <c r="B15" s="11" t="n">
        <v>13.6</v>
      </c>
      <c r="C15" s="11" t="n">
        <v>18.6</v>
      </c>
      <c r="D15" s="11" t="n">
        <v>18.4</v>
      </c>
      <c r="E15" s="11" t="n">
        <v>24.9</v>
      </c>
      <c r="F15" s="11" t="n">
        <v>27.4</v>
      </c>
      <c r="G15" s="11" t="n">
        <v>30.4</v>
      </c>
      <c r="H15" s="11" t="n">
        <v>31.2</v>
      </c>
      <c r="I15" s="11" t="n">
        <v>30.8</v>
      </c>
      <c r="J15" s="11" t="n">
        <v>27.3</v>
      </c>
      <c r="K15" s="11" t="n">
        <v>23.7</v>
      </c>
      <c r="L15" s="11" t="n">
        <v>20.4</v>
      </c>
      <c r="M15" s="11" t="n">
        <v>15.9</v>
      </c>
    </row>
    <row r="16" customFormat="false" ht="12.75" hidden="false" customHeight="false" outlineLevel="0" collapsed="false">
      <c r="A16" s="9" t="n">
        <v>2002</v>
      </c>
      <c r="B16" s="11" t="n">
        <v>16</v>
      </c>
      <c r="C16" s="11" t="n">
        <v>15.3</v>
      </c>
      <c r="D16" s="11" t="n">
        <v>19.6</v>
      </c>
      <c r="E16" s="11" t="n">
        <v>25.5</v>
      </c>
      <c r="F16" s="11" t="n">
        <v>28.5</v>
      </c>
      <c r="G16" s="11" t="n">
        <v>29.1</v>
      </c>
      <c r="H16" s="11" t="n">
        <v>28.3</v>
      </c>
      <c r="I16" s="11" t="n">
        <v>32</v>
      </c>
      <c r="J16" s="11" t="n">
        <v>27.6</v>
      </c>
      <c r="K16" s="11" t="n">
        <v>26.1</v>
      </c>
      <c r="L16" s="11" t="n">
        <v>17.5</v>
      </c>
      <c r="M16" s="11" t="n">
        <v>16.9</v>
      </c>
    </row>
    <row r="17" customFormat="false" ht="12.75" hidden="false" customHeight="false" outlineLevel="0" collapsed="false">
      <c r="A17" s="9" t="n">
        <v>2003</v>
      </c>
      <c r="B17" s="12" t="n">
        <v>14.4</v>
      </c>
      <c r="C17" s="12" t="n">
        <v>17.1</v>
      </c>
      <c r="D17" s="12" t="n">
        <v>20.9</v>
      </c>
      <c r="E17" s="12" t="n">
        <v>25.8</v>
      </c>
      <c r="F17" s="12" t="n">
        <v>31</v>
      </c>
      <c r="G17" s="12" t="n">
        <v>31.7</v>
      </c>
      <c r="H17" s="12" t="n">
        <v>30.7</v>
      </c>
      <c r="I17" s="12" t="n">
        <v>31</v>
      </c>
      <c r="J17" s="12" t="n">
        <v>28.2</v>
      </c>
      <c r="K17" s="12" t="n">
        <v>25</v>
      </c>
      <c r="L17" s="12" t="n">
        <v>21.8</v>
      </c>
      <c r="M17" s="12" t="n">
        <v>16.6</v>
      </c>
    </row>
    <row r="18" customFormat="false" ht="12.75" hidden="false" customHeight="false" outlineLevel="0" collapsed="false">
      <c r="A18" s="9" t="n">
        <v>2004</v>
      </c>
      <c r="B18" s="12" t="n">
        <v>16.2258064516129</v>
      </c>
      <c r="C18" s="12" t="n">
        <v>17</v>
      </c>
      <c r="D18" s="12" t="n">
        <v>22.241935483871</v>
      </c>
      <c r="E18" s="12" t="n">
        <v>23.3</v>
      </c>
      <c r="F18" s="12" t="n">
        <v>25.9516129032258</v>
      </c>
      <c r="G18" s="12" t="n">
        <v>30.8166666666667</v>
      </c>
      <c r="H18" s="12" t="n">
        <v>31.5967741935484</v>
      </c>
      <c r="I18" s="12" t="n">
        <v>30.9516129032258</v>
      </c>
      <c r="J18" s="12" t="n">
        <v>28.7833333333333</v>
      </c>
      <c r="K18" s="12" t="n">
        <v>28.4838709677419</v>
      </c>
      <c r="L18" s="12" t="n">
        <v>21.5</v>
      </c>
      <c r="M18" s="12" t="n">
        <v>16.4333333333333</v>
      </c>
    </row>
    <row r="19" customFormat="false" ht="12.75" hidden="false" customHeight="false" outlineLevel="0" collapsed="false">
      <c r="A19" s="9" t="n">
        <v>2005</v>
      </c>
      <c r="B19" s="13" t="n">
        <v>17.5</v>
      </c>
      <c r="C19" s="13" t="n">
        <v>18.1</v>
      </c>
      <c r="D19" s="13" t="n">
        <v>21.4</v>
      </c>
      <c r="E19" s="13" t="n">
        <v>24.4</v>
      </c>
      <c r="F19" s="13" t="n">
        <v>28.3</v>
      </c>
      <c r="G19" s="13" t="n">
        <v>31.8</v>
      </c>
      <c r="H19" s="13" t="n">
        <v>30.2</v>
      </c>
      <c r="I19" s="13" t="n">
        <v>30.5</v>
      </c>
      <c r="J19" s="13" t="n">
        <v>30.5</v>
      </c>
      <c r="K19" s="13" t="n">
        <v>25.9</v>
      </c>
      <c r="L19" s="13" t="n">
        <v>21.6</v>
      </c>
      <c r="M19" s="13" t="n">
        <v>16.4</v>
      </c>
    </row>
    <row r="20" customFormat="false" ht="12.75" hidden="false" customHeight="false" outlineLevel="0" collapsed="false">
      <c r="A20" s="9" t="n">
        <v>2006</v>
      </c>
      <c r="B20" s="12" t="n">
        <v>17.9</v>
      </c>
      <c r="C20" s="12" t="n">
        <v>17.5</v>
      </c>
      <c r="D20" s="12" t="n">
        <v>22.6</v>
      </c>
      <c r="E20" s="12" t="n">
        <v>25.8</v>
      </c>
      <c r="F20" s="12" t="n">
        <v>27</v>
      </c>
      <c r="G20" s="12" t="n">
        <v>28.4</v>
      </c>
      <c r="H20" s="12" t="n">
        <v>29</v>
      </c>
      <c r="I20" s="12" t="n">
        <v>29.6</v>
      </c>
      <c r="J20" s="12" t="n">
        <v>28.5</v>
      </c>
      <c r="K20" s="12" t="n">
        <v>25.1</v>
      </c>
      <c r="L20" s="12" t="n">
        <v>22.5</v>
      </c>
      <c r="M20" s="12" t="n">
        <v>16.9</v>
      </c>
    </row>
    <row r="21" customFormat="false" ht="12.75" hidden="false" customHeight="false" outlineLevel="0" collapsed="false">
      <c r="A21" s="9" t="n">
        <v>2007</v>
      </c>
      <c r="B21" s="12" t="n">
        <v>12.8709677419355</v>
      </c>
      <c r="C21" s="12" t="n">
        <v>19.1428571428571</v>
      </c>
      <c r="D21" s="12" t="n">
        <v>21.9677419354839</v>
      </c>
      <c r="E21" s="12" t="n">
        <v>22.9166666666667</v>
      </c>
      <c r="F21" s="12" t="n">
        <v>26.9032258064516</v>
      </c>
      <c r="G21" s="12" t="n">
        <v>29.0666666666667</v>
      </c>
      <c r="H21" s="12" t="n">
        <v>28.4354838709677</v>
      </c>
      <c r="I21" s="12" t="n">
        <v>29.0629032258065</v>
      </c>
      <c r="J21" s="12" t="n">
        <v>28.1666666666667</v>
      </c>
      <c r="K21" s="12" t="n">
        <v>24.9354838709677</v>
      </c>
      <c r="L21" s="12" t="n">
        <v>22.5833333333333</v>
      </c>
      <c r="M21" s="12" t="n">
        <v>18.0967741935484</v>
      </c>
    </row>
    <row r="22" customFormat="false" ht="12.75" hidden="false" customHeight="false" outlineLevel="0" collapsed="false">
      <c r="A22" s="14" t="n">
        <v>2008</v>
      </c>
      <c r="B22" s="12" t="n">
        <v>15</v>
      </c>
      <c r="C22" s="12" t="n">
        <v>19.6</v>
      </c>
      <c r="D22" s="12" t="n">
        <v>21.4</v>
      </c>
      <c r="E22" s="12" t="n">
        <v>24.5</v>
      </c>
      <c r="F22" s="12" t="n">
        <v>28.5</v>
      </c>
      <c r="G22" s="12" t="n">
        <v>29.6</v>
      </c>
      <c r="H22" s="15" t="n">
        <v>28.1</v>
      </c>
      <c r="I22" s="15" t="n">
        <v>28.8</v>
      </c>
      <c r="J22" s="15" t="n">
        <v>26.4</v>
      </c>
      <c r="K22" s="12" t="n">
        <v>24.3</v>
      </c>
      <c r="L22" s="12" t="n">
        <v>20</v>
      </c>
      <c r="M22" s="12" t="n">
        <v>16</v>
      </c>
    </row>
    <row r="23" customFormat="false" ht="12.75" hidden="false" customHeight="false" outlineLevel="0" collapsed="false">
      <c r="A23" s="14" t="n">
        <v>2009</v>
      </c>
      <c r="B23" s="12" t="n">
        <v>16.9032258064516</v>
      </c>
      <c r="C23" s="12" t="n">
        <v>19.1071428571429</v>
      </c>
      <c r="D23" s="12" t="n">
        <v>21.0322580645161</v>
      </c>
      <c r="E23" s="12" t="n">
        <v>24.95</v>
      </c>
      <c r="F23" s="12" t="n">
        <v>27.8870967741935</v>
      </c>
      <c r="G23" s="12" t="n">
        <v>29.65</v>
      </c>
      <c r="H23" s="15" t="n">
        <v>32.1612903225807</v>
      </c>
      <c r="I23" s="15" t="n">
        <v>31.2903225806452</v>
      </c>
      <c r="J23" s="15" t="n">
        <v>26.95</v>
      </c>
      <c r="K23" s="12" t="n">
        <v>25.2096774193548</v>
      </c>
      <c r="L23" s="12" t="n">
        <v>20.05</v>
      </c>
      <c r="M23" s="12" t="n">
        <v>13.3225806451613</v>
      </c>
    </row>
    <row r="24" customFormat="false" ht="12.75" hidden="false" customHeight="false" outlineLevel="0" collapsed="false">
      <c r="A24" s="14" t="n">
        <v>2010</v>
      </c>
      <c r="B24" s="12" t="n">
        <v>13.6</v>
      </c>
      <c r="C24" s="12" t="n">
        <v>14</v>
      </c>
      <c r="D24" s="12" t="n">
        <v>18.5</v>
      </c>
      <c r="E24" s="12" t="n">
        <v>23.4</v>
      </c>
      <c r="F24" s="12" t="n">
        <v>27.6</v>
      </c>
      <c r="G24" s="12" t="n">
        <v>29.9</v>
      </c>
      <c r="H24" s="12" t="n">
        <v>28.4</v>
      </c>
      <c r="I24" s="12" t="n">
        <v>30.4</v>
      </c>
      <c r="J24" s="12" t="n">
        <v>28.2</v>
      </c>
      <c r="K24" s="12" t="n">
        <v>24.2</v>
      </c>
      <c r="L24" s="12" t="n">
        <v>20.2</v>
      </c>
      <c r="M24" s="12" t="n">
        <v>16.6</v>
      </c>
    </row>
    <row r="25" customFormat="false" ht="12.75" hidden="false" customHeight="false" outlineLevel="0" collapsed="false">
      <c r="A25" s="14" t="n">
        <v>2011</v>
      </c>
      <c r="B25" s="12" t="n">
        <v>14.8</v>
      </c>
      <c r="C25" s="12" t="n">
        <v>16.5</v>
      </c>
      <c r="D25" s="12" t="n">
        <v>23.2</v>
      </c>
      <c r="E25" s="12" t="n">
        <v>27.6</v>
      </c>
      <c r="F25" s="12" t="n">
        <v>28.4</v>
      </c>
      <c r="G25" s="12" t="n">
        <v>29.7</v>
      </c>
      <c r="H25" s="12" t="n">
        <v>30</v>
      </c>
      <c r="I25" s="12" t="n">
        <v>31.8</v>
      </c>
      <c r="J25" s="12" t="n">
        <v>29.1</v>
      </c>
      <c r="K25" s="12" t="n">
        <v>25</v>
      </c>
      <c r="L25" s="12" t="n">
        <v>20.6</v>
      </c>
      <c r="M25" s="12" t="n">
        <v>14.7</v>
      </c>
    </row>
  </sheetData>
  <mergeCells count="3">
    <mergeCell ref="A3:M3"/>
    <mergeCell ref="A4:M4"/>
    <mergeCell ref="A6:M6"/>
  </mergeCells>
  <printOptions headings="false" gridLines="false" gridLinesSet="true" horizontalCentered="true" verticalCentered="false"/>
  <pageMargins left="0.196527777777778" right="0.196527777777778" top="0.270138888888889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L72" activeCellId="0" sqref="L72"/>
    </sheetView>
  </sheetViews>
  <sheetFormatPr defaultColWidth="10.9921875" defaultRowHeight="12" zeroHeight="false" outlineLevelRow="0" outlineLevelCol="0"/>
  <cols>
    <col collapsed="false" customWidth="true" hidden="false" outlineLevel="0" max="1" min="1" style="16" width="4.74"/>
    <col collapsed="false" customWidth="true" hidden="false" outlineLevel="0" max="2" min="2" style="16" width="8.49"/>
    <col collapsed="false" customWidth="true" hidden="false" outlineLevel="0" max="5" min="3" style="16" width="5.12"/>
    <col collapsed="false" customWidth="true" hidden="false" outlineLevel="0" max="7" min="6" style="16" width="5.62"/>
    <col collapsed="false" customWidth="true" hidden="false" outlineLevel="0" max="9" min="8" style="16" width="7.62"/>
    <col collapsed="false" customWidth="true" hidden="false" outlineLevel="0" max="10" min="10" style="16" width="8.49"/>
    <col collapsed="false" customWidth="true" hidden="false" outlineLevel="0" max="12" min="11" style="16" width="5.62"/>
    <col collapsed="false" customWidth="true" hidden="false" outlineLevel="0" max="14" min="13" style="16" width="5.12"/>
    <col collapsed="false" customWidth="true" hidden="false" outlineLevel="0" max="15" min="15" style="16" width="6.62"/>
    <col collapsed="false" customWidth="true" hidden="false" outlineLevel="0" max="16" min="16" style="16" width="10.62"/>
    <col collapsed="false" customWidth="false" hidden="false" outlineLevel="0" max="257" min="17" style="16" width="10.99"/>
  </cols>
  <sheetData>
    <row r="1" customFormat="false" ht="12.75" hidden="false" customHeight="false" outlineLevel="0" collapsed="false">
      <c r="A1" s="17"/>
      <c r="B1" s="18"/>
      <c r="C1" s="18"/>
      <c r="D1" s="18"/>
      <c r="E1" s="18"/>
      <c r="F1" s="18"/>
      <c r="G1" s="19" t="s">
        <v>18</v>
      </c>
      <c r="H1" s="18"/>
      <c r="I1" s="18"/>
      <c r="J1" s="18"/>
      <c r="K1" s="18"/>
      <c r="L1" s="18"/>
      <c r="M1" s="18"/>
      <c r="N1" s="18"/>
      <c r="O1" s="18"/>
      <c r="P1" s="20"/>
    </row>
    <row r="2" customFormat="false" ht="12.75" hidden="false" customHeight="false" outlineLevel="0" collapsed="false">
      <c r="A2" s="17"/>
      <c r="B2" s="18"/>
      <c r="C2" s="18"/>
      <c r="D2" s="18"/>
      <c r="E2" s="18"/>
      <c r="F2" s="18"/>
      <c r="G2" s="19" t="s">
        <v>19</v>
      </c>
      <c r="H2" s="18"/>
      <c r="I2" s="18"/>
      <c r="J2" s="18"/>
      <c r="K2" s="18"/>
      <c r="L2" s="18"/>
      <c r="M2" s="18"/>
      <c r="N2" s="18"/>
      <c r="O2" s="18"/>
      <c r="P2" s="20"/>
    </row>
    <row r="3" customFormat="false" ht="12.75" hidden="false" customHeight="false" outlineLevel="0" collapsed="false">
      <c r="A3" s="17"/>
      <c r="B3" s="18"/>
      <c r="C3" s="18"/>
      <c r="D3" s="18"/>
      <c r="E3" s="18"/>
      <c r="F3" s="19" t="s">
        <v>20</v>
      </c>
      <c r="G3" s="18"/>
      <c r="H3" s="18"/>
      <c r="I3" s="18"/>
      <c r="J3" s="18"/>
      <c r="K3" s="18"/>
      <c r="L3" s="18"/>
      <c r="M3" s="18"/>
      <c r="N3" s="18"/>
      <c r="O3" s="18"/>
      <c r="P3" s="20"/>
    </row>
    <row r="4" customFormat="false" ht="12.75" hidden="false" customHeight="false" outlineLevel="0" collapsed="false">
      <c r="A4" s="17"/>
      <c r="B4" s="19" t="s">
        <v>21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20"/>
    </row>
    <row r="5" customFormat="false" ht="12.75" hidden="false" customHeight="false" outlineLevel="0" collapsed="false">
      <c r="A5" s="17"/>
      <c r="B5" s="21" t="s">
        <v>22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  <c r="O5" s="21" t="s">
        <v>23</v>
      </c>
      <c r="P5" s="21" t="s">
        <v>24</v>
      </c>
    </row>
    <row r="6" customFormat="false" ht="12.75" hidden="false" customHeight="false" outlineLevel="0" collapsed="false">
      <c r="A6" s="22" t="n">
        <v>1</v>
      </c>
      <c r="B6" s="23" t="n">
        <v>1955</v>
      </c>
      <c r="C6" s="24" t="n">
        <v>9.5</v>
      </c>
      <c r="D6" s="24"/>
      <c r="E6" s="24" t="n">
        <v>14.4</v>
      </c>
      <c r="F6" s="24" t="n">
        <v>20.6</v>
      </c>
      <c r="G6" s="24" t="n">
        <v>20.4</v>
      </c>
      <c r="H6" s="24" t="n">
        <v>21.1</v>
      </c>
      <c r="I6" s="24" t="n">
        <v>21.4</v>
      </c>
      <c r="J6" s="24" t="n">
        <v>21.2</v>
      </c>
      <c r="K6" s="24" t="n">
        <v>20.3</v>
      </c>
      <c r="L6" s="24"/>
      <c r="M6" s="24" t="n">
        <v>8.3</v>
      </c>
      <c r="N6" s="24" t="n">
        <v>5.3</v>
      </c>
      <c r="O6" s="24" t="n">
        <f aca="false">SUM(C6:N6)</f>
        <v>162.5</v>
      </c>
      <c r="P6" s="25" t="n">
        <f aca="false">O6/10</f>
        <v>16.25</v>
      </c>
    </row>
    <row r="7" customFormat="false" ht="12.75" hidden="false" customHeight="false" outlineLevel="0" collapsed="false">
      <c r="A7" s="22" t="n">
        <f aca="false">(A6+1)</f>
        <v>2</v>
      </c>
      <c r="B7" s="23" t="n">
        <v>1956</v>
      </c>
      <c r="C7" s="24"/>
      <c r="D7" s="24"/>
      <c r="E7" s="24"/>
      <c r="F7" s="24" t="n">
        <v>15.4</v>
      </c>
      <c r="G7" s="24" t="n">
        <v>18.1</v>
      </c>
      <c r="H7" s="24" t="n">
        <v>20.5</v>
      </c>
      <c r="I7" s="24" t="n">
        <v>21.4</v>
      </c>
      <c r="J7" s="24" t="n">
        <v>21.3</v>
      </c>
      <c r="K7" s="24" t="n">
        <v>20.7</v>
      </c>
      <c r="L7" s="24" t="n">
        <v>16.5</v>
      </c>
      <c r="M7" s="24"/>
      <c r="N7" s="24" t="n">
        <v>7.6</v>
      </c>
      <c r="O7" s="24" t="n">
        <f aca="false">SUM(C7:N7)</f>
        <v>141.5</v>
      </c>
      <c r="P7" s="25" t="n">
        <f aca="false">O7/8</f>
        <v>17.6875</v>
      </c>
    </row>
    <row r="8" customFormat="false" ht="12.75" hidden="false" customHeight="false" outlineLevel="0" collapsed="false">
      <c r="A8" s="22" t="n">
        <f aca="false">(A7+1)</f>
        <v>3</v>
      </c>
      <c r="B8" s="23" t="n">
        <v>1957</v>
      </c>
      <c r="C8" s="24" t="n">
        <v>8.6</v>
      </c>
      <c r="D8" s="24" t="n">
        <v>13.3</v>
      </c>
      <c r="E8" s="24"/>
      <c r="F8" s="24"/>
      <c r="G8" s="24"/>
      <c r="H8" s="24" t="n">
        <v>20.7</v>
      </c>
      <c r="I8" s="24" t="n">
        <v>22.1</v>
      </c>
      <c r="J8" s="24"/>
      <c r="K8" s="24"/>
      <c r="L8" s="24" t="n">
        <v>14.8</v>
      </c>
      <c r="M8" s="24"/>
      <c r="N8" s="24" t="n">
        <v>7.4</v>
      </c>
      <c r="O8" s="24" t="n">
        <f aca="false">SUM(C8:N8)</f>
        <v>86.9</v>
      </c>
      <c r="P8" s="25" t="n">
        <f aca="false">O8/6</f>
        <v>14.4833333333333</v>
      </c>
    </row>
    <row r="9" customFormat="false" ht="12.75" hidden="false" customHeight="false" outlineLevel="0" collapsed="false">
      <c r="A9" s="22" t="n">
        <f aca="false">(A8+1)</f>
        <v>4</v>
      </c>
      <c r="B9" s="23" t="n">
        <v>1958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 t="n">
        <f aca="false">SUM(C9:N9)</f>
        <v>0</v>
      </c>
      <c r="P9" s="25" t="n">
        <f aca="false">O9/6</f>
        <v>0</v>
      </c>
    </row>
    <row r="10" customFormat="false" ht="12.75" hidden="false" customHeight="false" outlineLevel="0" collapsed="false">
      <c r="A10" s="22" t="n">
        <f aca="false">(A9+1)</f>
        <v>5</v>
      </c>
      <c r="B10" s="23" t="n">
        <v>1959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 t="n">
        <v>5.9</v>
      </c>
      <c r="N10" s="24" t="n">
        <v>4.8</v>
      </c>
      <c r="O10" s="24" t="n">
        <f aca="false">SUM(C10:N10)</f>
        <v>10.7</v>
      </c>
      <c r="P10" s="25" t="n">
        <f aca="false">O10/2</f>
        <v>5.35</v>
      </c>
    </row>
    <row r="11" customFormat="false" ht="12.75" hidden="false" customHeight="false" outlineLevel="0" collapsed="false">
      <c r="A11" s="22" t="n">
        <f aca="false">(A10+1)</f>
        <v>6</v>
      </c>
      <c r="B11" s="23" t="n">
        <v>1960</v>
      </c>
      <c r="C11" s="24"/>
      <c r="D11" s="24" t="n">
        <v>4.5</v>
      </c>
      <c r="E11" s="24" t="n">
        <v>11.8</v>
      </c>
      <c r="F11" s="24" t="n">
        <v>18.9</v>
      </c>
      <c r="G11" s="24" t="n">
        <v>18</v>
      </c>
      <c r="H11" s="24"/>
      <c r="I11" s="24"/>
      <c r="J11" s="24" t="n">
        <v>24.4</v>
      </c>
      <c r="K11" s="24" t="n">
        <v>21.1</v>
      </c>
      <c r="L11" s="24" t="n">
        <v>21.3</v>
      </c>
      <c r="M11" s="24" t="n">
        <v>15.6</v>
      </c>
      <c r="N11" s="24" t="n">
        <v>8.3</v>
      </c>
      <c r="O11" s="24" t="n">
        <f aca="false">SUM(C11:N11)</f>
        <v>143.9</v>
      </c>
      <c r="P11" s="25" t="n">
        <f aca="false">O11/10</f>
        <v>14.39</v>
      </c>
    </row>
    <row r="12" customFormat="false" ht="12.75" hidden="false" customHeight="false" outlineLevel="0" collapsed="false">
      <c r="A12" s="22" t="n">
        <f aca="false">(A11+1)</f>
        <v>7</v>
      </c>
      <c r="B12" s="23" t="n">
        <v>1961</v>
      </c>
      <c r="C12" s="24" t="n">
        <v>7.3</v>
      </c>
      <c r="D12" s="24" t="n">
        <v>11</v>
      </c>
      <c r="E12" s="24" t="n">
        <v>17.1</v>
      </c>
      <c r="F12" s="24" t="n">
        <v>18.3</v>
      </c>
      <c r="G12" s="24" t="n">
        <v>23.1</v>
      </c>
      <c r="H12" s="24" t="n">
        <v>24</v>
      </c>
      <c r="I12" s="24" t="n">
        <v>24.2</v>
      </c>
      <c r="J12" s="24" t="n">
        <v>23.9</v>
      </c>
      <c r="K12" s="24" t="n">
        <v>23.3</v>
      </c>
      <c r="L12" s="24" t="n">
        <v>18.1</v>
      </c>
      <c r="M12" s="24" t="n">
        <v>13.8</v>
      </c>
      <c r="N12" s="24" t="n">
        <v>12</v>
      </c>
      <c r="O12" s="24" t="n">
        <f aca="false">SUM(C12:N12)</f>
        <v>216.1</v>
      </c>
      <c r="P12" s="25" t="n">
        <f aca="false">O12/12</f>
        <v>18.0083333333333</v>
      </c>
    </row>
    <row r="13" customFormat="false" ht="12.75" hidden="false" customHeight="false" outlineLevel="0" collapsed="false">
      <c r="A13" s="22" t="n">
        <f aca="false">(A12+1)</f>
        <v>8</v>
      </c>
      <c r="B13" s="23" t="n">
        <v>1962</v>
      </c>
      <c r="C13" s="24" t="n">
        <v>6.5</v>
      </c>
      <c r="D13" s="24" t="n">
        <v>15.7</v>
      </c>
      <c r="E13" s="24" t="n">
        <v>13.5</v>
      </c>
      <c r="F13" s="24" t="n">
        <v>15.5</v>
      </c>
      <c r="G13" s="24" t="n">
        <v>20.9</v>
      </c>
      <c r="H13" s="24" t="n">
        <v>23.6</v>
      </c>
      <c r="I13" s="24" t="n">
        <v>23.9</v>
      </c>
      <c r="J13" s="24" t="n">
        <v>23.9</v>
      </c>
      <c r="K13" s="24" t="n">
        <v>23.5</v>
      </c>
      <c r="L13" s="24" t="n">
        <v>21.2</v>
      </c>
      <c r="M13" s="24" t="n">
        <v>13.4</v>
      </c>
      <c r="N13" s="24" t="n">
        <v>10</v>
      </c>
      <c r="O13" s="24" t="n">
        <f aca="false">SUM(C13:N13)</f>
        <v>211.6</v>
      </c>
      <c r="P13" s="25" t="n">
        <f aca="false">O13/12</f>
        <v>17.6333333333333</v>
      </c>
    </row>
    <row r="14" customFormat="false" ht="12.75" hidden="false" customHeight="false" outlineLevel="0" collapsed="false">
      <c r="A14" s="22" t="n">
        <f aca="false">(A13+1)</f>
        <v>9</v>
      </c>
      <c r="B14" s="23" t="n">
        <v>1963</v>
      </c>
      <c r="C14" s="24" t="n">
        <v>6.5</v>
      </c>
      <c r="D14" s="24" t="n">
        <v>7.5</v>
      </c>
      <c r="E14" s="24" t="n">
        <v>15.4</v>
      </c>
      <c r="F14" s="24" t="n">
        <v>20.7</v>
      </c>
      <c r="G14" s="24" t="n">
        <v>22.2</v>
      </c>
      <c r="H14" s="24" t="n">
        <v>24.4</v>
      </c>
      <c r="I14" s="24" t="n">
        <v>24.5</v>
      </c>
      <c r="J14" s="24" t="n">
        <v>24.3</v>
      </c>
      <c r="K14" s="24" t="n">
        <v>22.9</v>
      </c>
      <c r="L14" s="24" t="n">
        <v>19.2</v>
      </c>
      <c r="M14" s="24" t="n">
        <v>14.4</v>
      </c>
      <c r="N14" s="24" t="n">
        <v>6.6</v>
      </c>
      <c r="O14" s="24" t="n">
        <f aca="false">SUM(C14:N14)</f>
        <v>208.6</v>
      </c>
      <c r="P14" s="25" t="n">
        <f aca="false">O14/12</f>
        <v>17.3833333333333</v>
      </c>
    </row>
    <row r="15" customFormat="false" ht="12.75" hidden="false" customHeight="false" outlineLevel="0" collapsed="false">
      <c r="A15" s="22" t="n">
        <f aca="false">(A14+1)</f>
        <v>10</v>
      </c>
      <c r="B15" s="23" t="n">
        <v>1964</v>
      </c>
      <c r="C15" s="24" t="n">
        <v>8.2</v>
      </c>
      <c r="D15" s="24" t="n">
        <v>7.2</v>
      </c>
      <c r="E15" s="24" t="n">
        <v>14.1</v>
      </c>
      <c r="F15" s="24" t="n">
        <v>19.6</v>
      </c>
      <c r="G15" s="24" t="n">
        <v>22.4</v>
      </c>
      <c r="H15" s="24" t="n">
        <v>18.4</v>
      </c>
      <c r="I15" s="24" t="n">
        <v>16.8</v>
      </c>
      <c r="J15" s="24" t="n">
        <v>24.8</v>
      </c>
      <c r="K15" s="24" t="n">
        <v>23</v>
      </c>
      <c r="L15" s="24" t="n">
        <v>15.7</v>
      </c>
      <c r="M15" s="24" t="n">
        <v>15.7</v>
      </c>
      <c r="N15" s="24" t="n">
        <v>9.2</v>
      </c>
      <c r="O15" s="24" t="n">
        <f aca="false">SUM(C15:N15)</f>
        <v>195.1</v>
      </c>
      <c r="P15" s="25" t="n">
        <f aca="false">O15/12</f>
        <v>16.2583333333333</v>
      </c>
    </row>
    <row r="16" customFormat="false" ht="12.75" hidden="false" customHeight="false" outlineLevel="0" collapsed="false">
      <c r="A16" s="22" t="n">
        <f aca="false">(A15+1)</f>
        <v>11</v>
      </c>
      <c r="B16" s="23" t="n">
        <v>1965</v>
      </c>
      <c r="C16" s="24" t="n">
        <v>12.1</v>
      </c>
      <c r="D16" s="24" t="n">
        <v>10.5</v>
      </c>
      <c r="E16" s="24" t="n">
        <v>12</v>
      </c>
      <c r="F16" s="24" t="n">
        <v>19</v>
      </c>
      <c r="G16" s="24" t="n">
        <v>18.2</v>
      </c>
      <c r="H16" s="24" t="n">
        <v>16.9</v>
      </c>
      <c r="I16" s="24" t="n">
        <v>24.2</v>
      </c>
      <c r="J16" s="24" t="n">
        <v>23.2</v>
      </c>
      <c r="K16" s="24" t="n">
        <v>21.8</v>
      </c>
      <c r="L16" s="24" t="n">
        <v>16.1</v>
      </c>
      <c r="M16" s="24" t="n">
        <v>15.9</v>
      </c>
      <c r="N16" s="24" t="n">
        <v>10.5</v>
      </c>
      <c r="O16" s="24" t="n">
        <f aca="false">SUM(C16:N16)</f>
        <v>200.4</v>
      </c>
      <c r="P16" s="25" t="n">
        <f aca="false">O16/12</f>
        <v>16.7</v>
      </c>
    </row>
    <row r="17" customFormat="false" ht="12.75" hidden="false" customHeight="false" outlineLevel="0" collapsed="false">
      <c r="A17" s="22" t="n">
        <f aca="false">(A16+1)</f>
        <v>12</v>
      </c>
      <c r="B17" s="23" t="n">
        <v>1966</v>
      </c>
      <c r="C17" s="24" t="n">
        <v>3</v>
      </c>
      <c r="D17" s="24" t="n">
        <v>6.9</v>
      </c>
      <c r="E17" s="24" t="n">
        <v>13.9</v>
      </c>
      <c r="F17" s="24" t="n">
        <v>18.1</v>
      </c>
      <c r="G17" s="24" t="n">
        <v>21.1</v>
      </c>
      <c r="H17" s="24" t="n">
        <v>23</v>
      </c>
      <c r="I17" s="24" t="n">
        <v>23.7</v>
      </c>
      <c r="J17" s="24" t="n">
        <v>24.7</v>
      </c>
      <c r="K17" s="24" t="n">
        <v>23</v>
      </c>
      <c r="L17" s="24" t="n">
        <v>16.7</v>
      </c>
      <c r="M17" s="24" t="n">
        <v>15.3</v>
      </c>
      <c r="N17" s="24" t="n">
        <v>10.5</v>
      </c>
      <c r="O17" s="24" t="n">
        <f aca="false">SUM(C17:N17)</f>
        <v>199.9</v>
      </c>
      <c r="P17" s="25" t="n">
        <f aca="false">O17/12</f>
        <v>16.6583333333333</v>
      </c>
    </row>
    <row r="18" customFormat="false" ht="12.75" hidden="false" customHeight="false" outlineLevel="0" collapsed="false">
      <c r="A18" s="22" t="n">
        <f aca="false">(A17+1)</f>
        <v>13</v>
      </c>
      <c r="B18" s="23" t="n">
        <v>1967</v>
      </c>
      <c r="C18" s="24" t="n">
        <v>8.5</v>
      </c>
      <c r="D18" s="24" t="n">
        <v>9.3</v>
      </c>
      <c r="E18" s="24" t="n">
        <v>16.7</v>
      </c>
      <c r="F18" s="24" t="n">
        <v>21.3</v>
      </c>
      <c r="G18" s="24" t="n">
        <v>21</v>
      </c>
      <c r="H18" s="24" t="n">
        <v>23.7</v>
      </c>
      <c r="I18" s="24" t="n">
        <v>24.5</v>
      </c>
      <c r="J18" s="24" t="n">
        <v>23.6</v>
      </c>
      <c r="K18" s="24" t="n">
        <v>22.8</v>
      </c>
      <c r="L18" s="24" t="n">
        <v>18.5</v>
      </c>
      <c r="M18" s="24" t="n">
        <v>14</v>
      </c>
      <c r="N18" s="24" t="n">
        <v>10.7</v>
      </c>
      <c r="O18" s="24" t="n">
        <f aca="false">SUM(C18:N18)</f>
        <v>214.6</v>
      </c>
      <c r="P18" s="25" t="n">
        <f aca="false">O18/12</f>
        <v>17.8833333333333</v>
      </c>
    </row>
    <row r="19" customFormat="false" ht="12.75" hidden="false" customHeight="false" outlineLevel="0" collapsed="false">
      <c r="A19" s="22" t="n">
        <f aca="false">(A18+1)</f>
        <v>14</v>
      </c>
      <c r="B19" s="23" t="n">
        <v>1968</v>
      </c>
      <c r="C19" s="24" t="n">
        <v>8.5</v>
      </c>
      <c r="D19" s="24" t="n">
        <v>10.9</v>
      </c>
      <c r="E19" s="24" t="n">
        <v>12.5</v>
      </c>
      <c r="F19" s="24" t="n">
        <v>18.7</v>
      </c>
      <c r="G19" s="24" t="n">
        <v>22.4</v>
      </c>
      <c r="H19" s="24" t="n">
        <v>24.3</v>
      </c>
      <c r="I19" s="24" t="n">
        <v>25.5</v>
      </c>
      <c r="J19" s="24" t="n">
        <v>25.5</v>
      </c>
      <c r="K19" s="24" t="n">
        <v>23.1</v>
      </c>
      <c r="L19" s="24" t="n">
        <v>23</v>
      </c>
      <c r="M19" s="24" t="n">
        <v>20.2</v>
      </c>
      <c r="N19" s="24" t="n">
        <v>9.7</v>
      </c>
      <c r="O19" s="24" t="n">
        <f aca="false">SUM(C19:N19)</f>
        <v>224.3</v>
      </c>
      <c r="P19" s="25" t="n">
        <f aca="false">O19/12</f>
        <v>18.6916666666667</v>
      </c>
    </row>
    <row r="20" customFormat="false" ht="12.75" hidden="false" customHeight="false" outlineLevel="0" collapsed="false">
      <c r="A20" s="22" t="n">
        <f aca="false">(A19+1)</f>
        <v>15</v>
      </c>
      <c r="B20" s="23" t="n">
        <v>1969</v>
      </c>
      <c r="C20" s="24" t="n">
        <v>10.2</v>
      </c>
      <c r="D20" s="24" t="n">
        <v>12.5</v>
      </c>
      <c r="E20" s="24" t="n">
        <v>11.2</v>
      </c>
      <c r="F20" s="24" t="n">
        <v>19.5</v>
      </c>
      <c r="G20" s="24" t="n">
        <v>21</v>
      </c>
      <c r="H20" s="24" t="n">
        <v>22.5</v>
      </c>
      <c r="I20" s="24" t="n">
        <v>25.6</v>
      </c>
      <c r="J20" s="24" t="n">
        <v>23.9</v>
      </c>
      <c r="K20" s="24" t="n">
        <v>22.6</v>
      </c>
      <c r="L20" s="24" t="n">
        <v>18.6</v>
      </c>
      <c r="M20" s="24" t="n">
        <v>11.6</v>
      </c>
      <c r="N20" s="24" t="n">
        <v>9.5</v>
      </c>
      <c r="O20" s="24" t="n">
        <f aca="false">SUM(C20:N20)</f>
        <v>208.7</v>
      </c>
      <c r="P20" s="25" t="n">
        <f aca="false">O20/12</f>
        <v>17.3916666666667</v>
      </c>
    </row>
    <row r="21" customFormat="false" ht="12.75" hidden="false" customHeight="false" outlineLevel="0" collapsed="false">
      <c r="A21" s="22" t="n">
        <f aca="false">(A20+1)</f>
        <v>16</v>
      </c>
      <c r="B21" s="23" t="n">
        <v>1970</v>
      </c>
      <c r="C21" s="24" t="n">
        <v>6.7</v>
      </c>
      <c r="D21" s="24" t="n">
        <v>8.3</v>
      </c>
      <c r="E21" s="24" t="n">
        <v>11.6</v>
      </c>
      <c r="F21" s="24" t="n">
        <v>18.5</v>
      </c>
      <c r="G21" s="24" t="n">
        <v>19.2</v>
      </c>
      <c r="H21" s="24" t="n">
        <v>23.1</v>
      </c>
      <c r="I21" s="24" t="n">
        <v>23.2</v>
      </c>
      <c r="J21" s="24" t="n">
        <v>24</v>
      </c>
      <c r="K21" s="24" t="n">
        <v>22.3</v>
      </c>
      <c r="L21" s="24" t="n">
        <v>18.9</v>
      </c>
      <c r="M21" s="24" t="n">
        <v>9.6</v>
      </c>
      <c r="N21" s="24" t="n">
        <v>13.7</v>
      </c>
      <c r="O21" s="24" t="n">
        <f aca="false">SUM(C21:N21)</f>
        <v>199.1</v>
      </c>
      <c r="P21" s="25" t="n">
        <f aca="false">O21/12</f>
        <v>16.5916666666667</v>
      </c>
    </row>
    <row r="22" customFormat="false" ht="12.75" hidden="false" customHeight="false" outlineLevel="0" collapsed="false">
      <c r="A22" s="22" t="n">
        <f aca="false">(A21+1)</f>
        <v>17</v>
      </c>
      <c r="B22" s="23" t="n">
        <v>1971</v>
      </c>
      <c r="C22" s="24" t="n">
        <v>11.2</v>
      </c>
      <c r="D22" s="24" t="n">
        <v>10.4</v>
      </c>
      <c r="E22" s="24" t="n">
        <v>13.8</v>
      </c>
      <c r="F22" s="24" t="n">
        <v>16.3</v>
      </c>
      <c r="G22" s="24" t="n">
        <v>20.6</v>
      </c>
      <c r="H22" s="24" t="n">
        <v>23.4</v>
      </c>
      <c r="I22" s="24" t="n">
        <v>23.1</v>
      </c>
      <c r="J22" s="24" t="n">
        <v>22.9</v>
      </c>
      <c r="K22" s="24" t="n">
        <v>22.3</v>
      </c>
      <c r="L22" s="24" t="n">
        <v>20.3</v>
      </c>
      <c r="M22" s="24" t="n">
        <v>14.8</v>
      </c>
      <c r="N22" s="24" t="n">
        <v>7.5</v>
      </c>
      <c r="O22" s="24" t="n">
        <f aca="false">SUM(C22:N22)</f>
        <v>206.6</v>
      </c>
      <c r="P22" s="25" t="n">
        <f aca="false">O22/12</f>
        <v>17.2166666666667</v>
      </c>
    </row>
    <row r="23" customFormat="false" ht="12.75" hidden="false" customHeight="false" outlineLevel="0" collapsed="false">
      <c r="A23" s="22" t="n">
        <f aca="false">(A22+1)</f>
        <v>18</v>
      </c>
      <c r="B23" s="23" t="n">
        <v>1972</v>
      </c>
      <c r="C23" s="24" t="n">
        <v>10</v>
      </c>
      <c r="D23" s="24" t="n">
        <v>12.5</v>
      </c>
      <c r="E23" s="24" t="n">
        <v>15.6</v>
      </c>
      <c r="F23" s="24" t="n">
        <v>17.7</v>
      </c>
      <c r="G23" s="24" t="n">
        <v>20.9</v>
      </c>
      <c r="H23" s="24" t="n">
        <v>22.7</v>
      </c>
      <c r="I23" s="24" t="n">
        <v>22.6</v>
      </c>
      <c r="J23" s="24" t="n">
        <v>24</v>
      </c>
      <c r="K23" s="24" t="n">
        <v>23.7</v>
      </c>
      <c r="L23" s="24" t="n">
        <v>18.5</v>
      </c>
      <c r="M23" s="24" t="n">
        <v>13.8</v>
      </c>
      <c r="N23" s="24" t="n">
        <v>7.9</v>
      </c>
      <c r="O23" s="24" t="n">
        <f aca="false">SUM(C23:N23)</f>
        <v>209.9</v>
      </c>
      <c r="P23" s="25" t="n">
        <f aca="false">O23/12</f>
        <v>17.4916666666667</v>
      </c>
    </row>
    <row r="24" customFormat="false" ht="12.75" hidden="false" customHeight="false" outlineLevel="0" collapsed="false">
      <c r="A24" s="22" t="n">
        <f aca="false">(A23+1)</f>
        <v>19</v>
      </c>
      <c r="B24" s="23" t="n">
        <v>1973</v>
      </c>
      <c r="C24" s="24" t="n">
        <v>5.3</v>
      </c>
      <c r="D24" s="24" t="n">
        <v>7.9</v>
      </c>
      <c r="E24" s="24" t="n">
        <v>15.9</v>
      </c>
      <c r="F24" s="24" t="n">
        <v>14.3</v>
      </c>
      <c r="G24" s="24" t="n">
        <v>2.3</v>
      </c>
      <c r="H24" s="24" t="n">
        <v>23</v>
      </c>
      <c r="I24" s="24" t="n">
        <v>24.1</v>
      </c>
      <c r="J24" s="24" t="n">
        <v>24.5</v>
      </c>
      <c r="K24" s="24" t="n">
        <v>21.7</v>
      </c>
      <c r="L24" s="24" t="n">
        <v>14.5</v>
      </c>
      <c r="M24" s="24" t="n">
        <v>21.1</v>
      </c>
      <c r="N24" s="24" t="n">
        <v>10.1</v>
      </c>
      <c r="O24" s="24" t="n">
        <f aca="false">SUM(C24:N24)</f>
        <v>184.7</v>
      </c>
      <c r="P24" s="25" t="n">
        <f aca="false">O24/12</f>
        <v>15.3916666666667</v>
      </c>
    </row>
    <row r="25" customFormat="false" ht="12.75" hidden="false" customHeight="false" outlineLevel="0" collapsed="false">
      <c r="A25" s="22" t="n">
        <f aca="false">(A24+1)</f>
        <v>20</v>
      </c>
      <c r="B25" s="23" t="n">
        <v>1974</v>
      </c>
      <c r="C25" s="24" t="n">
        <v>7.7</v>
      </c>
      <c r="D25" s="24" t="n">
        <v>14.7</v>
      </c>
      <c r="E25" s="24" t="n">
        <v>16.4</v>
      </c>
      <c r="F25" s="24" t="n">
        <v>15.7</v>
      </c>
      <c r="G25" s="24" t="n">
        <v>21.6</v>
      </c>
      <c r="H25" s="24" t="n">
        <v>20.7</v>
      </c>
      <c r="I25" s="24" t="n">
        <v>24.6</v>
      </c>
      <c r="J25" s="24" t="n">
        <v>25.2</v>
      </c>
      <c r="K25" s="24" t="n">
        <v>13.5</v>
      </c>
      <c r="L25" s="24" t="n">
        <v>17.9</v>
      </c>
      <c r="M25" s="24" t="n">
        <v>12.4</v>
      </c>
      <c r="N25" s="24" t="n">
        <v>9.2</v>
      </c>
      <c r="O25" s="24" t="n">
        <f aca="false">SUM(C25:N25)</f>
        <v>199.6</v>
      </c>
      <c r="P25" s="25" t="n">
        <f aca="false">O25/12</f>
        <v>16.6333333333333</v>
      </c>
    </row>
    <row r="26" customFormat="false" ht="12.75" hidden="false" customHeight="false" outlineLevel="0" collapsed="false">
      <c r="A26" s="22" t="n">
        <f aca="false">(A25+1)</f>
        <v>21</v>
      </c>
      <c r="B26" s="23" t="n">
        <v>1975</v>
      </c>
      <c r="C26" s="24" t="n">
        <v>6.4</v>
      </c>
      <c r="D26" s="24" t="n">
        <v>9.5</v>
      </c>
      <c r="E26" s="24" t="n">
        <v>13.1</v>
      </c>
      <c r="F26" s="24" t="n">
        <v>13.8</v>
      </c>
      <c r="G26" s="24" t="n">
        <v>20</v>
      </c>
      <c r="H26" s="24" t="n">
        <v>29.4</v>
      </c>
      <c r="I26" s="24" t="n">
        <v>21</v>
      </c>
      <c r="J26" s="24" t="n">
        <v>23.6</v>
      </c>
      <c r="K26" s="24" t="n">
        <v>22</v>
      </c>
      <c r="L26" s="24" t="n">
        <v>21.8</v>
      </c>
      <c r="M26" s="24" t="n">
        <v>14.9</v>
      </c>
      <c r="N26" s="24" t="n">
        <v>13.1</v>
      </c>
      <c r="O26" s="24" t="n">
        <f aca="false">SUM(C26:N26)</f>
        <v>208.6</v>
      </c>
      <c r="P26" s="25" t="n">
        <f aca="false">O26/12</f>
        <v>17.3833333333333</v>
      </c>
    </row>
    <row r="27" customFormat="false" ht="12.75" hidden="false" customHeight="false" outlineLevel="0" collapsed="false">
      <c r="A27" s="22" t="n">
        <f aca="false">(A26+1)</f>
        <v>22</v>
      </c>
      <c r="B27" s="23" t="n">
        <v>1976</v>
      </c>
      <c r="C27" s="24" t="n">
        <v>10.7</v>
      </c>
      <c r="D27" s="24" t="n">
        <v>17.6</v>
      </c>
      <c r="E27" s="24" t="n">
        <v>15.8</v>
      </c>
      <c r="F27" s="24" t="n">
        <v>19.6</v>
      </c>
      <c r="G27" s="24" t="n">
        <v>21.1</v>
      </c>
      <c r="H27" s="24" t="n">
        <v>24.4</v>
      </c>
      <c r="I27" s="24" t="n">
        <v>23.4</v>
      </c>
      <c r="J27" s="24" t="n">
        <v>24.5</v>
      </c>
      <c r="K27" s="24" t="n">
        <v>21.5</v>
      </c>
      <c r="L27" s="24" t="n">
        <v>13.6</v>
      </c>
      <c r="M27" s="24" t="n">
        <v>10.1</v>
      </c>
      <c r="N27" s="24" t="n">
        <v>7.1</v>
      </c>
      <c r="O27" s="24" t="n">
        <f aca="false">SUM(C27:N27)</f>
        <v>209.4</v>
      </c>
      <c r="P27" s="25" t="n">
        <f aca="false">O27/12</f>
        <v>17.45</v>
      </c>
    </row>
    <row r="28" customFormat="false" ht="12.75" hidden="false" customHeight="false" outlineLevel="0" collapsed="false">
      <c r="A28" s="22" t="n">
        <f aca="false">(A27+1)</f>
        <v>23</v>
      </c>
      <c r="B28" s="23" t="n">
        <v>1977</v>
      </c>
      <c r="C28" s="24" t="n">
        <v>6.1</v>
      </c>
      <c r="D28" s="24" t="n">
        <v>8.8</v>
      </c>
      <c r="E28" s="24" t="n">
        <v>13.3</v>
      </c>
      <c r="F28" s="24" t="n">
        <v>16.2</v>
      </c>
      <c r="G28" s="24" t="n">
        <v>21.9</v>
      </c>
      <c r="H28" s="24" t="n">
        <v>21.7</v>
      </c>
      <c r="I28" s="24" t="n">
        <v>22.8</v>
      </c>
      <c r="J28" s="24" t="n">
        <v>25</v>
      </c>
      <c r="K28" s="24" t="n">
        <v>22.6</v>
      </c>
      <c r="L28" s="24"/>
      <c r="M28" s="24" t="n">
        <v>14</v>
      </c>
      <c r="N28" s="24" t="n">
        <v>10</v>
      </c>
      <c r="O28" s="24" t="n">
        <f aca="false">SUM(C28:N28)</f>
        <v>182.4</v>
      </c>
      <c r="P28" s="25" t="n">
        <f aca="false">O28/11</f>
        <v>16.5818181818182</v>
      </c>
    </row>
    <row r="29" customFormat="false" ht="12.75" hidden="false" customHeight="false" outlineLevel="0" collapsed="false">
      <c r="A29" s="22" t="n">
        <f aca="false">(A28+1)</f>
        <v>24</v>
      </c>
      <c r="B29" s="23" t="n">
        <v>1978</v>
      </c>
      <c r="C29" s="24" t="n">
        <v>6.9</v>
      </c>
      <c r="D29" s="24" t="n">
        <v>6.1</v>
      </c>
      <c r="E29" s="24" t="n">
        <v>12.2</v>
      </c>
      <c r="F29" s="24" t="n">
        <v>18.2</v>
      </c>
      <c r="G29" s="24" t="n">
        <v>22</v>
      </c>
      <c r="H29" s="24" t="n">
        <v>28.5</v>
      </c>
      <c r="I29" s="24" t="n">
        <v>24.6</v>
      </c>
      <c r="J29" s="24" t="n">
        <v>24.1</v>
      </c>
      <c r="K29" s="24" t="n">
        <v>23</v>
      </c>
      <c r="L29" s="24" t="n">
        <v>16.6</v>
      </c>
      <c r="M29" s="24" t="n">
        <v>14.9</v>
      </c>
      <c r="N29" s="24" t="n">
        <v>9</v>
      </c>
      <c r="O29" s="24" t="n">
        <f aca="false">SUM(C29:N29)</f>
        <v>206.1</v>
      </c>
      <c r="P29" s="25" t="n">
        <f aca="false">O29/12</f>
        <v>17.175</v>
      </c>
    </row>
    <row r="30" customFormat="false" ht="12.75" hidden="false" customHeight="false" outlineLevel="0" collapsed="false">
      <c r="A30" s="22" t="n">
        <f aca="false">(A29+1)</f>
        <v>25</v>
      </c>
      <c r="B30" s="23" t="n">
        <v>1979</v>
      </c>
      <c r="C30" s="24" t="n">
        <v>7.6</v>
      </c>
      <c r="D30" s="24" t="n">
        <v>8.9</v>
      </c>
      <c r="E30" s="24" t="n">
        <v>15.1</v>
      </c>
      <c r="F30" s="24" t="n">
        <v>18.6</v>
      </c>
      <c r="G30" s="24" t="n">
        <v>20.3</v>
      </c>
      <c r="H30" s="24" t="n">
        <v>23.2</v>
      </c>
      <c r="I30" s="24" t="n">
        <v>24.4</v>
      </c>
      <c r="J30" s="24" t="n">
        <v>21.8</v>
      </c>
      <c r="K30" s="24" t="n">
        <v>21.7</v>
      </c>
      <c r="L30" s="24" t="n">
        <v>17.9</v>
      </c>
      <c r="M30" s="24" t="n">
        <v>12</v>
      </c>
      <c r="N30" s="24"/>
      <c r="O30" s="24" t="n">
        <f aca="false">SUM(C30:N30)</f>
        <v>191.5</v>
      </c>
      <c r="P30" s="25" t="n">
        <f aca="false">O30/12</f>
        <v>15.9583333333333</v>
      </c>
    </row>
    <row r="31" customFormat="false" ht="12.75" hidden="false" customHeight="false" outlineLevel="0" collapsed="false">
      <c r="A31" s="22" t="n">
        <f aca="false">(A30+1)</f>
        <v>26</v>
      </c>
      <c r="B31" s="23" t="n">
        <v>1980</v>
      </c>
      <c r="C31" s="24" t="n">
        <v>10</v>
      </c>
      <c r="D31" s="24" t="n">
        <v>8.1</v>
      </c>
      <c r="E31" s="24" t="n">
        <v>12.5</v>
      </c>
      <c r="F31" s="24" t="n">
        <v>14.9</v>
      </c>
      <c r="G31" s="24" t="n">
        <v>21.7</v>
      </c>
      <c r="H31" s="24" t="n">
        <v>24.1</v>
      </c>
      <c r="I31" s="24" t="n">
        <v>24.4</v>
      </c>
      <c r="J31" s="24" t="n">
        <v>23</v>
      </c>
      <c r="K31" s="24" t="n">
        <v>23.3</v>
      </c>
      <c r="L31" s="24" t="n">
        <v>16.2</v>
      </c>
      <c r="M31" s="24" t="n">
        <v>8.5</v>
      </c>
      <c r="N31" s="24" t="n">
        <v>6.8</v>
      </c>
      <c r="O31" s="24" t="n">
        <f aca="false">SUM(C31:N31)</f>
        <v>193.5</v>
      </c>
      <c r="P31" s="25" t="n">
        <f aca="false">O31/12</f>
        <v>16.125</v>
      </c>
    </row>
    <row r="32" customFormat="false" ht="12.75" hidden="false" customHeight="false" outlineLevel="0" collapsed="false">
      <c r="A32" s="22" t="n">
        <f aca="false">(A31+1)</f>
        <v>27</v>
      </c>
      <c r="B32" s="23" t="n">
        <v>1981</v>
      </c>
      <c r="C32" s="24" t="n">
        <v>5.9</v>
      </c>
      <c r="D32" s="24" t="n">
        <v>8.1</v>
      </c>
      <c r="E32" s="24" t="n">
        <v>12.1</v>
      </c>
      <c r="F32" s="24" t="n">
        <v>18.1</v>
      </c>
      <c r="G32" s="24" t="n">
        <v>19.4</v>
      </c>
      <c r="H32" s="24" t="n">
        <v>23</v>
      </c>
      <c r="I32" s="24" t="n">
        <v>22.7</v>
      </c>
      <c r="J32" s="24" t="n">
        <v>22.7</v>
      </c>
      <c r="K32" s="24" t="n">
        <v>21</v>
      </c>
      <c r="L32" s="24" t="n">
        <v>18</v>
      </c>
      <c r="M32" s="24" t="n">
        <v>12.2</v>
      </c>
      <c r="N32" s="24" t="n">
        <v>8.1</v>
      </c>
      <c r="O32" s="24" t="n">
        <f aca="false">SUM(C32:N32)</f>
        <v>191.3</v>
      </c>
      <c r="P32" s="25" t="n">
        <f aca="false">O32/12</f>
        <v>15.9416666666667</v>
      </c>
    </row>
    <row r="33" customFormat="false" ht="12.75" hidden="false" customHeight="false" outlineLevel="0" collapsed="false">
      <c r="A33" s="22" t="n">
        <f aca="false">(A32+1)</f>
        <v>28</v>
      </c>
      <c r="B33" s="23" t="n">
        <v>1982</v>
      </c>
      <c r="C33" s="24"/>
      <c r="D33" s="24"/>
      <c r="E33" s="24" t="n">
        <v>16.8</v>
      </c>
      <c r="F33" s="24" t="n">
        <v>16.5</v>
      </c>
      <c r="G33" s="24" t="n">
        <v>19.4</v>
      </c>
      <c r="H33" s="24" t="n">
        <v>22.1</v>
      </c>
      <c r="I33" s="24" t="n">
        <v>22.4</v>
      </c>
      <c r="J33" s="24" t="n">
        <v>20.1</v>
      </c>
      <c r="K33" s="24" t="n">
        <v>15.2</v>
      </c>
      <c r="L33" s="24" t="n">
        <v>15.2</v>
      </c>
      <c r="M33" s="24" t="n">
        <v>11.2</v>
      </c>
      <c r="N33" s="24" t="n">
        <v>7.7</v>
      </c>
      <c r="O33" s="24" t="n">
        <f aca="false">SUM(C33:N33)</f>
        <v>166.6</v>
      </c>
      <c r="P33" s="25" t="n">
        <f aca="false">O33/12</f>
        <v>13.8833333333333</v>
      </c>
    </row>
    <row r="34" customFormat="false" ht="12.75" hidden="false" customHeight="false" outlineLevel="0" collapsed="false">
      <c r="A34" s="22" t="n">
        <f aca="false">(A33+1)</f>
        <v>29</v>
      </c>
      <c r="B34" s="23" t="n">
        <v>1983</v>
      </c>
      <c r="C34" s="24" t="n">
        <v>6.2</v>
      </c>
      <c r="D34" s="24" t="n">
        <v>7.9</v>
      </c>
      <c r="E34" s="24" t="n">
        <v>10.6</v>
      </c>
      <c r="F34" s="24" t="n">
        <v>12.7</v>
      </c>
      <c r="G34" s="24" t="n">
        <v>19.3</v>
      </c>
      <c r="H34" s="24" t="n">
        <v>20.5</v>
      </c>
      <c r="I34" s="24" t="n">
        <v>21.7</v>
      </c>
      <c r="J34" s="24" t="n">
        <v>21.9</v>
      </c>
      <c r="K34" s="24" t="n">
        <v>19.9</v>
      </c>
      <c r="L34" s="24" t="n">
        <v>15.9</v>
      </c>
      <c r="M34" s="24" t="n">
        <v>11.5</v>
      </c>
      <c r="N34" s="24" t="n">
        <v>3.4</v>
      </c>
      <c r="O34" s="24" t="n">
        <f aca="false">SUM(C34:N34)</f>
        <v>171.5</v>
      </c>
      <c r="P34" s="25" t="n">
        <f aca="false">O34/12</f>
        <v>14.2916666666667</v>
      </c>
    </row>
    <row r="35" customFormat="false" ht="12.75" hidden="false" customHeight="false" outlineLevel="0" collapsed="false">
      <c r="A35" s="22" t="n">
        <f aca="false">(A34+1)</f>
        <v>30</v>
      </c>
      <c r="B35" s="23" t="n">
        <v>1984</v>
      </c>
      <c r="C35" s="24" t="n">
        <v>4.9</v>
      </c>
      <c r="D35" s="24" t="n">
        <v>8.3</v>
      </c>
      <c r="E35" s="24" t="n">
        <v>12.1</v>
      </c>
      <c r="F35" s="24" t="n">
        <v>15.7</v>
      </c>
      <c r="G35" s="24" t="n">
        <v>18.5</v>
      </c>
      <c r="H35" s="24" t="n">
        <v>20.8</v>
      </c>
      <c r="I35" s="24" t="n">
        <v>22.4</v>
      </c>
      <c r="J35" s="24" t="n">
        <v>21.7</v>
      </c>
      <c r="K35" s="24" t="n">
        <v>21</v>
      </c>
      <c r="L35" s="24" t="n">
        <v>18.8</v>
      </c>
      <c r="M35" s="24" t="n">
        <v>11.3</v>
      </c>
      <c r="N35" s="24" t="n">
        <v>12.2</v>
      </c>
      <c r="O35" s="24" t="n">
        <f aca="false">SUM(C35:N35)</f>
        <v>187.7</v>
      </c>
      <c r="P35" s="25" t="n">
        <f aca="false">O35/12</f>
        <v>15.6416666666667</v>
      </c>
    </row>
    <row r="36" customFormat="false" ht="12.75" hidden="false" customHeight="false" outlineLevel="0" collapsed="false">
      <c r="A36" s="22" t="n">
        <f aca="false">(A35+1)</f>
        <v>31</v>
      </c>
      <c r="B36" s="23" t="n">
        <v>1985</v>
      </c>
      <c r="C36" s="24" t="n">
        <v>4</v>
      </c>
      <c r="D36" s="24" t="n">
        <v>7.5</v>
      </c>
      <c r="E36" s="24" t="n">
        <v>14.8</v>
      </c>
      <c r="F36" s="24" t="n">
        <v>15.5</v>
      </c>
      <c r="G36" s="24" t="n">
        <v>19.3</v>
      </c>
      <c r="H36" s="24" t="n">
        <v>20.7</v>
      </c>
      <c r="I36" s="24" t="n">
        <v>22.4</v>
      </c>
      <c r="J36" s="24" t="n">
        <v>30.9</v>
      </c>
      <c r="K36" s="24" t="n">
        <v>23.2</v>
      </c>
      <c r="L36" s="24" t="n">
        <v>18.3</v>
      </c>
      <c r="M36" s="24" t="n">
        <v>15.3</v>
      </c>
      <c r="N36" s="24" t="n">
        <v>8.3</v>
      </c>
      <c r="O36" s="24" t="n">
        <f aca="false">SUM(C36:N36)</f>
        <v>200.2</v>
      </c>
      <c r="P36" s="25" t="n">
        <f aca="false">O36/12</f>
        <v>16.6833333333333</v>
      </c>
    </row>
    <row r="37" customFormat="false" ht="12.75" hidden="false" customHeight="false" outlineLevel="0" collapsed="false">
      <c r="A37" s="22" t="n">
        <f aca="false">(A36+1)</f>
        <v>32</v>
      </c>
      <c r="B37" s="23" t="n">
        <v>1986</v>
      </c>
      <c r="C37" s="24" t="n">
        <v>6.6</v>
      </c>
      <c r="D37" s="24" t="n">
        <v>10.1</v>
      </c>
      <c r="E37" s="24" t="n">
        <v>13.9</v>
      </c>
      <c r="F37" s="24" t="n">
        <v>19.7</v>
      </c>
      <c r="G37" s="24" t="n">
        <v>21.1</v>
      </c>
      <c r="H37" s="24" t="n">
        <v>22.8</v>
      </c>
      <c r="I37" s="24" t="n">
        <v>21.9</v>
      </c>
      <c r="J37" s="24" t="n">
        <v>23.7</v>
      </c>
      <c r="K37" s="24" t="n">
        <v>23.3</v>
      </c>
      <c r="L37" s="24" t="n">
        <v>17.9</v>
      </c>
      <c r="M37" s="24" t="n">
        <v>13</v>
      </c>
      <c r="N37" s="24" t="n">
        <v>9</v>
      </c>
      <c r="O37" s="24" t="n">
        <f aca="false">SUM(C37:N37)</f>
        <v>203</v>
      </c>
      <c r="P37" s="25" t="n">
        <f aca="false">O37/12</f>
        <v>16.9166666666667</v>
      </c>
    </row>
    <row r="38" customFormat="false" ht="12.75" hidden="false" customHeight="false" outlineLevel="0" collapsed="false">
      <c r="A38" s="22" t="n">
        <f aca="false">(A37+1)</f>
        <v>33</v>
      </c>
      <c r="B38" s="23" t="n">
        <v>1987</v>
      </c>
      <c r="C38" s="24" t="n">
        <v>9.1</v>
      </c>
      <c r="D38" s="24" t="n">
        <v>11.5</v>
      </c>
      <c r="E38" s="24" t="n">
        <v>11.6</v>
      </c>
      <c r="F38" s="24" t="n">
        <v>13.4</v>
      </c>
      <c r="G38" s="24" t="n">
        <v>20.7</v>
      </c>
      <c r="H38" s="24" t="n">
        <v>22.9</v>
      </c>
      <c r="I38" s="24" t="n">
        <v>24.2</v>
      </c>
      <c r="J38" s="24" t="n">
        <v>24</v>
      </c>
      <c r="K38" s="24" t="n">
        <v>22.6</v>
      </c>
      <c r="L38" s="24" t="n">
        <v>16.3</v>
      </c>
      <c r="M38" s="24" t="n">
        <v>11.7</v>
      </c>
      <c r="N38" s="24" t="n">
        <v>11</v>
      </c>
      <c r="O38" s="24" t="n">
        <f aca="false">SUM(C38:N38)</f>
        <v>199</v>
      </c>
      <c r="P38" s="25" t="n">
        <f aca="false">O38/12</f>
        <v>16.5833333333333</v>
      </c>
    </row>
    <row r="39" customFormat="false" ht="12.75" hidden="false" customHeight="false" outlineLevel="0" collapsed="false">
      <c r="A39" s="22" t="n">
        <f aca="false">(A38+1)</f>
        <v>34</v>
      </c>
      <c r="B39" s="23" t="n">
        <v>1988</v>
      </c>
      <c r="C39" s="24" t="n">
        <v>6.9</v>
      </c>
      <c r="D39" s="24" t="n">
        <v>8.8</v>
      </c>
      <c r="E39" s="24" t="n">
        <v>13.2</v>
      </c>
      <c r="F39" s="24" t="n">
        <v>18.3</v>
      </c>
      <c r="G39" s="24" t="n">
        <v>20.6</v>
      </c>
      <c r="H39" s="24" t="n">
        <v>22.5</v>
      </c>
      <c r="I39" s="24" t="n">
        <v>24.6</v>
      </c>
      <c r="J39" s="24" t="n">
        <v>24.1</v>
      </c>
      <c r="K39" s="24" t="n">
        <v>22.2</v>
      </c>
      <c r="L39" s="24" t="n">
        <v>17.4</v>
      </c>
      <c r="M39" s="24" t="n">
        <v>12.1</v>
      </c>
      <c r="N39" s="24" t="n">
        <v>10.6</v>
      </c>
      <c r="O39" s="24" t="n">
        <f aca="false">SUM(C39:N39)</f>
        <v>201.3</v>
      </c>
      <c r="P39" s="25" t="n">
        <f aca="false">O39/12</f>
        <v>16.775</v>
      </c>
    </row>
    <row r="40" customFormat="false" ht="12.75" hidden="false" customHeight="false" outlineLevel="0" collapsed="false">
      <c r="A40" s="22" t="n">
        <f aca="false">(A39+1)</f>
        <v>35</v>
      </c>
      <c r="B40" s="23" t="n">
        <v>1989</v>
      </c>
      <c r="C40" s="24" t="n">
        <v>7</v>
      </c>
      <c r="D40" s="24" t="n">
        <v>8.2</v>
      </c>
      <c r="E40" s="24" t="n">
        <v>12.4</v>
      </c>
      <c r="F40" s="24" t="n">
        <v>14.7</v>
      </c>
      <c r="G40" s="24" t="n">
        <v>21.4</v>
      </c>
      <c r="H40" s="24" t="n">
        <v>22.6</v>
      </c>
      <c r="I40" s="24" t="n">
        <v>23.8</v>
      </c>
      <c r="J40" s="24" t="n">
        <v>24.4</v>
      </c>
      <c r="K40" s="24" t="n">
        <v>21.4</v>
      </c>
      <c r="L40" s="24" t="n">
        <v>22.1</v>
      </c>
      <c r="M40" s="24" t="n">
        <v>12.4</v>
      </c>
      <c r="N40" s="24" t="n">
        <v>11.1</v>
      </c>
      <c r="O40" s="24" t="n">
        <f aca="false">SUM(C40:N40)</f>
        <v>201.5</v>
      </c>
      <c r="P40" s="25" t="n">
        <f aca="false">O40/12</f>
        <v>16.7916666666667</v>
      </c>
    </row>
    <row r="41" customFormat="false" ht="12.75" hidden="false" customHeight="false" outlineLevel="0" collapsed="false">
      <c r="A41" s="22" t="n">
        <f aca="false">(A40+1)</f>
        <v>36</v>
      </c>
      <c r="B41" s="23" t="n">
        <v>1990</v>
      </c>
      <c r="C41" s="24" t="n">
        <v>13.9</v>
      </c>
      <c r="D41" s="24" t="n">
        <v>11.4</v>
      </c>
      <c r="E41" s="24" t="n">
        <v>12.6</v>
      </c>
      <c r="F41" s="24" t="n">
        <v>17.9</v>
      </c>
      <c r="G41" s="24" t="n">
        <v>20.8</v>
      </c>
      <c r="H41" s="24" t="n">
        <v>24.5</v>
      </c>
      <c r="I41" s="24" t="n">
        <v>24.6</v>
      </c>
      <c r="J41" s="24" t="n">
        <v>24.2</v>
      </c>
      <c r="K41" s="24" t="n">
        <v>23</v>
      </c>
      <c r="L41" s="24" t="n">
        <v>21.5</v>
      </c>
      <c r="M41" s="24" t="n">
        <v>13.5</v>
      </c>
      <c r="N41" s="24" t="n">
        <v>8.9</v>
      </c>
      <c r="O41" s="24" t="n">
        <f aca="false">SUM(C41:N41)</f>
        <v>216.8</v>
      </c>
      <c r="P41" s="25" t="n">
        <f aca="false">O41/12</f>
        <v>18.0666666666667</v>
      </c>
    </row>
    <row r="42" customFormat="false" ht="12.75" hidden="false" customHeight="false" outlineLevel="0" collapsed="false">
      <c r="A42" s="22" t="n">
        <f aca="false">(A41+1)</f>
        <v>37</v>
      </c>
      <c r="B42" s="23" t="n">
        <v>1991</v>
      </c>
      <c r="C42" s="24"/>
      <c r="D42" s="24"/>
      <c r="E42" s="24"/>
      <c r="F42" s="24"/>
      <c r="G42" s="24"/>
      <c r="H42" s="24"/>
      <c r="I42" s="24"/>
      <c r="J42" s="24"/>
      <c r="K42" s="24" t="n">
        <v>23.6</v>
      </c>
      <c r="L42" s="24"/>
      <c r="M42" s="24"/>
      <c r="N42" s="24"/>
      <c r="O42" s="24" t="n">
        <f aca="false">SUM(C42:N42)</f>
        <v>23.6</v>
      </c>
      <c r="P42" s="25" t="n">
        <f aca="false">O42/12</f>
        <v>1.96666666666667</v>
      </c>
    </row>
    <row r="43" customFormat="false" ht="12.75" hidden="false" customHeight="false" outlineLevel="0" collapsed="false">
      <c r="A43" s="22" t="n">
        <f aca="false">(A42+1)</f>
        <v>38</v>
      </c>
      <c r="B43" s="23" t="n">
        <v>1992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 t="n">
        <f aca="false">SUM(C43:N43)</f>
        <v>0</v>
      </c>
      <c r="P43" s="25" t="n">
        <f aca="false">O43/12</f>
        <v>0</v>
      </c>
    </row>
    <row r="44" customFormat="false" ht="12.75" hidden="false" customHeight="false" outlineLevel="0" collapsed="false">
      <c r="A44" s="22" t="n">
        <f aca="false">(A43+1)</f>
        <v>39</v>
      </c>
      <c r="B44" s="23" t="n">
        <v>1993</v>
      </c>
      <c r="C44" s="24" t="n">
        <v>7.7</v>
      </c>
      <c r="D44" s="24" t="n">
        <v>14.3</v>
      </c>
      <c r="E44" s="24" t="n">
        <v>14.7</v>
      </c>
      <c r="F44" s="24" t="n">
        <v>17.7</v>
      </c>
      <c r="G44" s="24" t="n">
        <v>20.7</v>
      </c>
      <c r="H44" s="24" t="n">
        <v>24</v>
      </c>
      <c r="I44" s="24" t="n">
        <v>24.3</v>
      </c>
      <c r="J44" s="24" t="n">
        <v>24.3</v>
      </c>
      <c r="K44" s="24" t="n">
        <v>22.1</v>
      </c>
      <c r="L44" s="24" t="n">
        <v>18.5</v>
      </c>
      <c r="M44" s="24" t="n">
        <v>12.5</v>
      </c>
      <c r="N44" s="24" t="n">
        <v>11.5</v>
      </c>
      <c r="O44" s="24" t="n">
        <f aca="false">SUM(C44:N44)</f>
        <v>212.3</v>
      </c>
      <c r="P44" s="25" t="n">
        <f aca="false">O44/12</f>
        <v>17.6916666666667</v>
      </c>
    </row>
    <row r="45" customFormat="false" ht="12.75" hidden="false" customHeight="false" outlineLevel="0" collapsed="false">
      <c r="A45" s="22" t="n">
        <f aca="false">(A44+1)</f>
        <v>40</v>
      </c>
      <c r="B45" s="23" t="n">
        <v>1994</v>
      </c>
      <c r="C45" s="24" t="n">
        <v>10.6</v>
      </c>
      <c r="D45" s="24" t="n">
        <v>12.4</v>
      </c>
      <c r="E45" s="24" t="n">
        <v>14.6</v>
      </c>
      <c r="F45" s="24" t="n">
        <v>18.3</v>
      </c>
      <c r="G45" s="24" t="n">
        <v>22.2</v>
      </c>
      <c r="H45" s="24" t="n">
        <v>24.6</v>
      </c>
      <c r="I45" s="24" t="n">
        <v>24.9</v>
      </c>
      <c r="J45" s="24" t="n">
        <v>24.1</v>
      </c>
      <c r="K45" s="24" t="n">
        <v>21.4</v>
      </c>
      <c r="L45" s="24" t="n">
        <v>19.9</v>
      </c>
      <c r="M45" s="24" t="n">
        <v>18.4</v>
      </c>
      <c r="N45" s="24" t="n">
        <v>13.7</v>
      </c>
      <c r="O45" s="24" t="n">
        <f aca="false">SUM(C45:N45)</f>
        <v>225.1</v>
      </c>
      <c r="P45" s="25" t="n">
        <f aca="false">O45/12</f>
        <v>18.7583333333333</v>
      </c>
    </row>
    <row r="46" customFormat="false" ht="12.75" hidden="false" customHeight="false" outlineLevel="0" collapsed="false">
      <c r="A46" s="22" t="n">
        <f aca="false">(A45+1)</f>
        <v>41</v>
      </c>
      <c r="B46" s="23" t="n">
        <v>1995</v>
      </c>
      <c r="C46" s="24" t="n">
        <v>10.8</v>
      </c>
      <c r="D46" s="24" t="n">
        <v>12.2</v>
      </c>
      <c r="E46" s="24" t="n">
        <v>14.1</v>
      </c>
      <c r="F46" s="24" t="n">
        <v>18.2</v>
      </c>
      <c r="G46" s="24" t="n">
        <v>23.5</v>
      </c>
      <c r="H46" s="24" t="n">
        <v>23.1</v>
      </c>
      <c r="I46" s="24" t="n">
        <v>25.1</v>
      </c>
      <c r="J46" s="24" t="n">
        <v>24.4</v>
      </c>
      <c r="K46" s="24" t="n">
        <v>22.7</v>
      </c>
      <c r="L46" s="24" t="n">
        <v>19.3</v>
      </c>
      <c r="M46" s="24" t="n">
        <v>16.2</v>
      </c>
      <c r="N46" s="24" t="n">
        <v>12.2</v>
      </c>
      <c r="O46" s="24" t="n">
        <f aca="false">SUM(C46:N46)</f>
        <v>221.8</v>
      </c>
      <c r="P46" s="25" t="n">
        <f aca="false">O46/12</f>
        <v>18.4833333333333</v>
      </c>
    </row>
    <row r="47" customFormat="false" ht="12.75" hidden="false" customHeight="false" outlineLevel="0" collapsed="false">
      <c r="A47" s="22" t="n">
        <f aca="false">(A46+1)</f>
        <v>42</v>
      </c>
      <c r="B47" s="26" t="n">
        <v>1996</v>
      </c>
      <c r="C47" s="24" t="n">
        <v>8.7</v>
      </c>
      <c r="D47" s="24" t="n">
        <v>12</v>
      </c>
      <c r="E47" s="24" t="n">
        <v>11.4</v>
      </c>
      <c r="F47" s="24" t="n">
        <v>16.9</v>
      </c>
      <c r="G47" s="24" t="n">
        <v>23.6</v>
      </c>
      <c r="H47" s="24" t="n">
        <v>24.7</v>
      </c>
      <c r="I47" s="24" t="n">
        <v>25.6</v>
      </c>
      <c r="J47" s="24" t="n">
        <v>24.8</v>
      </c>
      <c r="K47" s="24" t="n">
        <v>24.1</v>
      </c>
      <c r="L47" s="27" t="n">
        <v>18.7</v>
      </c>
      <c r="M47" s="27" t="n">
        <v>14.1</v>
      </c>
      <c r="N47" s="27" t="n">
        <v>10.8</v>
      </c>
      <c r="O47" s="24" t="n">
        <f aca="false">SUM(C47:N47)</f>
        <v>215.4</v>
      </c>
      <c r="P47" s="25" t="n">
        <f aca="false">O47/12</f>
        <v>17.95</v>
      </c>
    </row>
    <row r="48" customFormat="false" ht="12.75" hidden="false" customHeight="false" outlineLevel="0" collapsed="false">
      <c r="A48" s="17" t="n">
        <v>43</v>
      </c>
      <c r="B48" s="26" t="n">
        <v>1997</v>
      </c>
      <c r="C48" s="27" t="n">
        <v>8</v>
      </c>
      <c r="D48" s="28" t="n">
        <v>10.9</v>
      </c>
      <c r="E48" s="28" t="n">
        <v>14.7</v>
      </c>
      <c r="F48" s="28" t="n">
        <v>15.3</v>
      </c>
      <c r="G48" s="28"/>
      <c r="H48" s="28"/>
      <c r="I48" s="28"/>
      <c r="J48" s="28"/>
      <c r="K48" s="28"/>
      <c r="L48" s="28"/>
      <c r="M48" s="28"/>
      <c r="N48" s="28"/>
      <c r="O48" s="24" t="n">
        <f aca="false">SUM(C48:N48)</f>
        <v>48.9</v>
      </c>
      <c r="P48" s="25" t="n">
        <f aca="false">O48/12</f>
        <v>4.075</v>
      </c>
    </row>
    <row r="49" customFormat="false" ht="12.75" hidden="false" customHeight="false" outlineLevel="0" collapsed="false">
      <c r="A49" s="17"/>
      <c r="B49" s="26" t="n">
        <v>1998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4" t="n">
        <f aca="false">SUM(C49:N49)</f>
        <v>0</v>
      </c>
      <c r="P49" s="25" t="n">
        <f aca="false">O49/12</f>
        <v>0</v>
      </c>
    </row>
    <row r="50" customFormat="false" ht="12.75" hidden="false" customHeight="false" outlineLevel="0" collapsed="false">
      <c r="A50" s="17"/>
      <c r="B50" s="26" t="n">
        <v>1999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4" t="n">
        <f aca="false">SUM(C50:N50)</f>
        <v>0</v>
      </c>
      <c r="P50" s="30"/>
    </row>
    <row r="51" customFormat="false" ht="12.75" hidden="false" customHeight="false" outlineLevel="0" collapsed="false">
      <c r="A51" s="17"/>
      <c r="B51" s="26" t="n">
        <v>2000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4" t="n">
        <f aca="false">SUM(C51:N51)</f>
        <v>0</v>
      </c>
      <c r="P51" s="30"/>
    </row>
    <row r="52" customFormat="false" ht="12.75" hidden="false" customHeight="false" outlineLevel="0" collapsed="false">
      <c r="A52" s="17"/>
      <c r="B52" s="26" t="n">
        <v>2001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4" t="n">
        <f aca="false">SUM(C52:N52)</f>
        <v>0</v>
      </c>
      <c r="P52" s="30"/>
    </row>
    <row r="53" customFormat="false" ht="12.75" hidden="false" customHeight="false" outlineLevel="0" collapsed="false">
      <c r="A53" s="17"/>
      <c r="B53" s="26" t="n">
        <v>2002</v>
      </c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4" t="n">
        <f aca="false">SUM(C53:N53)</f>
        <v>0</v>
      </c>
      <c r="P53" s="30"/>
    </row>
    <row r="54" customFormat="false" ht="12.75" hidden="false" customHeight="false" outlineLevel="0" collapsed="false">
      <c r="A54" s="17"/>
      <c r="B54" s="26" t="n">
        <v>2003</v>
      </c>
      <c r="C54" s="27" t="n">
        <v>2</v>
      </c>
      <c r="D54" s="27" t="n">
        <v>4</v>
      </c>
      <c r="E54" s="27" t="n">
        <v>6</v>
      </c>
      <c r="F54" s="27" t="n">
        <v>10</v>
      </c>
      <c r="G54" s="27" t="n">
        <v>20</v>
      </c>
      <c r="H54" s="27"/>
      <c r="I54" s="27"/>
      <c r="J54" s="27"/>
      <c r="K54" s="27"/>
      <c r="L54" s="27"/>
      <c r="M54" s="27"/>
      <c r="N54" s="27"/>
      <c r="O54" s="24" t="n">
        <f aca="false">SUM(C54:N54)</f>
        <v>42</v>
      </c>
      <c r="P54" s="31"/>
    </row>
    <row r="55" customFormat="false" ht="12.75" hidden="false" customHeight="false" outlineLevel="0" collapsed="false">
      <c r="A55" s="17"/>
      <c r="B55" s="26" t="n">
        <v>2004</v>
      </c>
      <c r="C55" s="29" t="n">
        <v>4</v>
      </c>
      <c r="D55" s="29" t="n">
        <v>4</v>
      </c>
      <c r="E55" s="29" t="n">
        <v>12</v>
      </c>
      <c r="F55" s="29" t="n">
        <v>11</v>
      </c>
      <c r="G55" s="29" t="n">
        <v>14</v>
      </c>
      <c r="H55" s="29" t="n">
        <v>21</v>
      </c>
      <c r="I55" s="29" t="n">
        <v>23</v>
      </c>
      <c r="J55" s="29" t="n">
        <v>22</v>
      </c>
      <c r="K55" s="29" t="n">
        <v>22</v>
      </c>
      <c r="L55" s="29" t="n">
        <v>18</v>
      </c>
      <c r="M55" s="29" t="n">
        <v>9</v>
      </c>
      <c r="N55" s="29" t="n">
        <v>-1</v>
      </c>
      <c r="O55" s="24" t="n">
        <f aca="false">SUM(C55:N55)</f>
        <v>159</v>
      </c>
      <c r="P55" s="30"/>
    </row>
    <row r="56" customFormat="false" ht="12.75" hidden="false" customHeight="false" outlineLevel="0" collapsed="false">
      <c r="A56" s="17"/>
      <c r="B56" s="26" t="n">
        <v>2005</v>
      </c>
      <c r="C56" s="29" t="n">
        <v>7</v>
      </c>
      <c r="D56" s="29" t="n">
        <v>8</v>
      </c>
      <c r="E56" s="29" t="n">
        <v>10</v>
      </c>
      <c r="F56" s="29" t="n">
        <v>10</v>
      </c>
      <c r="G56" s="29" t="n">
        <v>15</v>
      </c>
      <c r="H56" s="29" t="n">
        <v>23</v>
      </c>
      <c r="I56" s="29" t="n">
        <v>18</v>
      </c>
      <c r="J56" s="29" t="n">
        <v>22</v>
      </c>
      <c r="K56" s="29" t="n">
        <v>22</v>
      </c>
      <c r="L56" s="29" t="n">
        <v>11</v>
      </c>
      <c r="M56" s="29" t="n">
        <v>9</v>
      </c>
      <c r="N56" s="29" t="n">
        <v>3</v>
      </c>
      <c r="O56" s="24" t="n">
        <f aca="false">SUM(C56:N56)</f>
        <v>158</v>
      </c>
      <c r="P56" s="30"/>
    </row>
    <row r="57" customFormat="false" ht="12.75" hidden="false" customHeight="false" outlineLevel="0" collapsed="false">
      <c r="A57" s="17"/>
      <c r="B57" s="26" t="n">
        <v>2006</v>
      </c>
      <c r="C57" s="29" t="n">
        <v>4</v>
      </c>
      <c r="D57" s="29" t="n">
        <v>1</v>
      </c>
      <c r="E57" s="29" t="n">
        <v>8</v>
      </c>
      <c r="F57" s="29" t="n">
        <v>16</v>
      </c>
      <c r="G57" s="29" t="n">
        <v>18</v>
      </c>
      <c r="H57" s="29" t="n">
        <v>19</v>
      </c>
      <c r="I57" s="29" t="n">
        <v>20</v>
      </c>
      <c r="J57" s="29" t="n">
        <v>22</v>
      </c>
      <c r="K57" s="29" t="n">
        <v>20</v>
      </c>
      <c r="L57" s="29" t="n">
        <v>12</v>
      </c>
      <c r="M57" s="29" t="n">
        <v>8</v>
      </c>
      <c r="N57" s="29" t="n">
        <v>3</v>
      </c>
      <c r="O57" s="24" t="n">
        <f aca="false">SUM(C57:N57)</f>
        <v>151</v>
      </c>
      <c r="P57" s="30"/>
    </row>
    <row r="58" customFormat="false" ht="12.75" hidden="false" customHeight="false" outlineLevel="0" collapsed="false">
      <c r="A58" s="17"/>
      <c r="B58" s="26" t="n">
        <v>2007</v>
      </c>
      <c r="C58" s="29" t="n">
        <v>2</v>
      </c>
      <c r="D58" s="29" t="n">
        <v>5</v>
      </c>
      <c r="E58" s="29" t="n">
        <v>4</v>
      </c>
      <c r="F58" s="29" t="n">
        <v>6</v>
      </c>
      <c r="G58" s="29" t="n">
        <v>18</v>
      </c>
      <c r="H58" s="29" t="n">
        <v>20</v>
      </c>
      <c r="I58" s="29" t="n">
        <v>19</v>
      </c>
      <c r="J58" s="29" t="n">
        <v>21</v>
      </c>
      <c r="K58" s="29" t="n">
        <v>20</v>
      </c>
      <c r="L58" s="29" t="n">
        <v>10</v>
      </c>
      <c r="M58" s="29" t="n">
        <v>8</v>
      </c>
      <c r="N58" s="29" t="n">
        <v>5</v>
      </c>
      <c r="O58" s="24" t="n">
        <f aca="false">SUM(C58:N58)</f>
        <v>138</v>
      </c>
      <c r="P58" s="30"/>
    </row>
    <row r="59" customFormat="false" ht="12.75" hidden="false" customHeight="false" outlineLevel="0" collapsed="false">
      <c r="A59" s="17"/>
      <c r="B59" s="26" t="n">
        <v>2008</v>
      </c>
      <c r="C59" s="29" t="n">
        <v>0</v>
      </c>
      <c r="D59" s="29" t="n">
        <v>5</v>
      </c>
      <c r="E59" s="29" t="n">
        <v>5</v>
      </c>
      <c r="F59" s="29" t="n">
        <v>12</v>
      </c>
      <c r="G59" s="29" t="n">
        <v>16</v>
      </c>
      <c r="H59" s="29" t="n">
        <v>22</v>
      </c>
      <c r="I59" s="29" t="n">
        <v>19</v>
      </c>
      <c r="J59" s="29" t="n">
        <v>22</v>
      </c>
      <c r="K59" s="29" t="n">
        <v>16</v>
      </c>
      <c r="L59" s="29" t="n">
        <v>12</v>
      </c>
      <c r="M59" s="29" t="n">
        <v>4</v>
      </c>
      <c r="N59" s="29" t="n">
        <v>4</v>
      </c>
      <c r="O59" s="24" t="n">
        <f aca="false">SUM(C59:N59)</f>
        <v>137</v>
      </c>
      <c r="P59" s="30"/>
    </row>
    <row r="60" customFormat="false" ht="12.75" hidden="false" customHeight="false" outlineLevel="0" collapsed="false">
      <c r="A60" s="17"/>
      <c r="B60" s="26" t="n">
        <v>2009</v>
      </c>
      <c r="C60" s="29" t="n">
        <v>4</v>
      </c>
      <c r="D60" s="29" t="n">
        <v>4</v>
      </c>
      <c r="E60" s="29" t="n">
        <v>5</v>
      </c>
      <c r="F60" s="29" t="n">
        <v>10</v>
      </c>
      <c r="G60" s="29" t="n">
        <v>16</v>
      </c>
      <c r="H60" s="29" t="n">
        <v>19</v>
      </c>
      <c r="I60" s="29" t="n">
        <v>23</v>
      </c>
      <c r="J60" s="29" t="n">
        <v>22</v>
      </c>
      <c r="K60" s="29" t="n">
        <v>15</v>
      </c>
      <c r="L60" s="29" t="n">
        <v>14</v>
      </c>
      <c r="M60" s="29" t="n">
        <v>9</v>
      </c>
      <c r="N60" s="29" t="n">
        <v>0</v>
      </c>
      <c r="O60" s="24" t="n">
        <f aca="false">SUM(C60:N60)</f>
        <v>141</v>
      </c>
      <c r="P60" s="30"/>
    </row>
    <row r="61" customFormat="false" ht="12.75" hidden="false" customHeight="false" outlineLevel="0" collapsed="false">
      <c r="A61" s="17"/>
      <c r="B61" s="26" t="n">
        <v>2010</v>
      </c>
      <c r="C61" s="29" t="n">
        <v>-2</v>
      </c>
      <c r="D61" s="29" t="n">
        <v>4</v>
      </c>
      <c r="E61" s="29" t="n">
        <v>4</v>
      </c>
      <c r="F61" s="29" t="n">
        <v>13</v>
      </c>
      <c r="G61" s="29" t="n">
        <v>16</v>
      </c>
      <c r="H61" s="29" t="n">
        <v>20</v>
      </c>
      <c r="I61" s="29" t="n">
        <v>22</v>
      </c>
      <c r="J61" s="29" t="n">
        <v>22</v>
      </c>
      <c r="K61" s="29" t="n">
        <v>16</v>
      </c>
      <c r="L61" s="29" t="n">
        <v>10</v>
      </c>
      <c r="M61" s="29" t="n">
        <v>7</v>
      </c>
      <c r="N61" s="29" t="n">
        <v>2</v>
      </c>
      <c r="O61" s="24" t="n">
        <f aca="false">SUM(C61:N61)</f>
        <v>134</v>
      </c>
      <c r="P61" s="30"/>
    </row>
    <row r="62" customFormat="false" ht="12.75" hidden="false" customHeight="false" outlineLevel="0" collapsed="false">
      <c r="A62" s="17"/>
      <c r="B62" s="26" t="n">
        <v>2011</v>
      </c>
      <c r="C62" s="29" t="n">
        <v>3</v>
      </c>
      <c r="D62" s="29" t="n">
        <v>-2</v>
      </c>
      <c r="E62" s="29" t="n">
        <v>8</v>
      </c>
      <c r="F62" s="29" t="n">
        <v>14</v>
      </c>
      <c r="G62" s="29" t="n">
        <v>14</v>
      </c>
      <c r="H62" s="29" t="n">
        <v>20</v>
      </c>
      <c r="I62" s="29" t="n">
        <v>16</v>
      </c>
      <c r="J62" s="29" t="n">
        <v>23</v>
      </c>
      <c r="K62" s="29" t="n">
        <v>18</v>
      </c>
      <c r="L62" s="29" t="n">
        <v>11</v>
      </c>
      <c r="M62" s="29" t="n">
        <v>3</v>
      </c>
      <c r="N62" s="29" t="n">
        <v>2</v>
      </c>
      <c r="O62" s="24" t="n">
        <f aca="false">SUM(C62:N62)</f>
        <v>130</v>
      </c>
      <c r="P62" s="30"/>
    </row>
    <row r="63" customFormat="false" ht="12.75" hidden="false" customHeight="false" outlineLevel="0" collapsed="false">
      <c r="A63" s="17"/>
      <c r="B63" s="32" t="s">
        <v>25</v>
      </c>
      <c r="C63" s="33" t="n">
        <f aca="false">SUM(C6:C62)</f>
        <v>311.8</v>
      </c>
      <c r="D63" s="33" t="n">
        <f aca="false">SUM(D6:D62)</f>
        <v>398.7</v>
      </c>
      <c r="E63" s="33" t="n">
        <f aca="false">SUM(E6:E62)</f>
        <v>569.5</v>
      </c>
      <c r="F63" s="33" t="n">
        <f aca="false">SUM(F6:F62)</f>
        <v>760.3</v>
      </c>
      <c r="G63" s="33" t="n">
        <f aca="false">SUM(G6:G62)</f>
        <v>897.9</v>
      </c>
      <c r="H63" s="33" t="n">
        <f aca="false">SUM(H6:H62)</f>
        <v>1010.1</v>
      </c>
      <c r="I63" s="33" t="n">
        <f aca="false">SUM(I6:I62)</f>
        <v>1026.6</v>
      </c>
      <c r="J63" s="33" t="n">
        <f aca="false">SUM(J6:J62)</f>
        <v>1058.6</v>
      </c>
      <c r="K63" s="33" t="n">
        <f aca="false">SUM(K6:K62)</f>
        <v>981.4</v>
      </c>
      <c r="L63" s="33" t="n">
        <f aca="false">SUM(L6:L62)</f>
        <v>751.7</v>
      </c>
      <c r="M63" s="33" t="n">
        <f aca="false">SUM(M6:M62)</f>
        <v>552.6</v>
      </c>
      <c r="N63" s="33" t="n">
        <f aca="false">SUM(N6:N62)</f>
        <v>373</v>
      </c>
      <c r="O63" s="33" t="n">
        <f aca="false">SUM(O6:O62)</f>
        <v>8692.2</v>
      </c>
      <c r="P63" s="34" t="n">
        <f aca="false">SUM(P6:P47)</f>
        <v>645.192651515152</v>
      </c>
    </row>
    <row r="64" customFormat="false" ht="12.75" hidden="false" customHeight="false" outlineLevel="0" collapsed="false">
      <c r="A64" s="17"/>
      <c r="B64" s="35" t="s">
        <v>26</v>
      </c>
      <c r="C64" s="36" t="n">
        <f aca="false">AVERAGE(C6:C62)</f>
        <v>6.92888888888889</v>
      </c>
      <c r="D64" s="36" t="n">
        <f aca="false">AVERAGE(D6:D62)</f>
        <v>8.86</v>
      </c>
      <c r="E64" s="36" t="n">
        <f aca="false">AVERAGE(E6:E62)</f>
        <v>12.3804347826087</v>
      </c>
      <c r="F64" s="36" t="n">
        <f aca="false">AVERAGE(F6:F62)</f>
        <v>16.1765957446809</v>
      </c>
      <c r="G64" s="36" t="n">
        <f aca="false">AVERAGE(G6:G62)</f>
        <v>19.5195652173913</v>
      </c>
      <c r="H64" s="36" t="n">
        <f aca="false">AVERAGE(H6:H62)</f>
        <v>22.4466666666667</v>
      </c>
      <c r="I64" s="36" t="n">
        <f aca="false">AVERAGE(I6:I62)</f>
        <v>22.8133333333333</v>
      </c>
      <c r="J64" s="36" t="n">
        <f aca="false">AVERAGE(J6:J62)</f>
        <v>23.5244444444444</v>
      </c>
      <c r="K64" s="36" t="n">
        <f aca="false">AVERAGE(K6:K62)</f>
        <v>21.3347826086957</v>
      </c>
      <c r="L64" s="36" t="n">
        <f aca="false">AVERAGE(L6:L62)</f>
        <v>17.0840909090909</v>
      </c>
      <c r="M64" s="36" t="n">
        <f aca="false">AVERAGE(M6:M62)</f>
        <v>12.28</v>
      </c>
      <c r="N64" s="36" t="n">
        <f aca="false">AVERAGE(N6:N62)</f>
        <v>8.10869565217391</v>
      </c>
      <c r="O64" s="36" t="n">
        <f aca="false">AVERAGE(O6:O62)</f>
        <v>152.494736842105</v>
      </c>
      <c r="P64" s="36" t="n">
        <f aca="false">AVERAGE(P6:P60)</f>
        <v>14.7560829889807</v>
      </c>
    </row>
    <row r="65" customFormat="false" ht="12.75" hidden="false" customHeight="false" outlineLevel="0" collapsed="false">
      <c r="A65" s="17"/>
      <c r="B65" s="35" t="s">
        <v>27</v>
      </c>
      <c r="C65" s="36" t="n">
        <f aca="false">MAX(C6:C62)</f>
        <v>13.9</v>
      </c>
      <c r="D65" s="36" t="n">
        <f aca="false">MAX(D6:D62)</f>
        <v>17.6</v>
      </c>
      <c r="E65" s="36" t="n">
        <f aca="false">MAX(E6:E62)</f>
        <v>17.1</v>
      </c>
      <c r="F65" s="36" t="n">
        <f aca="false">MAX(F6:F62)</f>
        <v>21.3</v>
      </c>
      <c r="G65" s="36" t="n">
        <f aca="false">MAX(G6:G62)</f>
        <v>23.6</v>
      </c>
      <c r="H65" s="36" t="n">
        <f aca="false">MAX(H6:H62)</f>
        <v>29.4</v>
      </c>
      <c r="I65" s="36" t="n">
        <f aca="false">MAX(I6:I62)</f>
        <v>25.6</v>
      </c>
      <c r="J65" s="36" t="n">
        <f aca="false">MAX(J6:J62)</f>
        <v>30.9</v>
      </c>
      <c r="K65" s="36" t="n">
        <f aca="false">MAX(K6:K62)</f>
        <v>24.1</v>
      </c>
      <c r="L65" s="36" t="n">
        <f aca="false">MAX(L6:L62)</f>
        <v>23</v>
      </c>
      <c r="M65" s="36" t="n">
        <f aca="false">MAX(M6:M62)</f>
        <v>21.1</v>
      </c>
      <c r="N65" s="36" t="n">
        <f aca="false">MAX(N6:N62)</f>
        <v>13.7</v>
      </c>
      <c r="O65" s="36" t="n">
        <f aca="false">MAX(O6:O62)</f>
        <v>225.1</v>
      </c>
      <c r="P65" s="36" t="n">
        <f aca="false">MAX(P6:P60)</f>
        <v>18.7583333333333</v>
      </c>
    </row>
    <row r="66" customFormat="false" ht="12.75" hidden="false" customHeight="false" outlineLevel="0" collapsed="false">
      <c r="A66" s="17"/>
      <c r="B66" s="35" t="s">
        <v>28</v>
      </c>
      <c r="C66" s="36" t="n">
        <f aca="false">MIN(C6:C62)</f>
        <v>-2</v>
      </c>
      <c r="D66" s="36" t="n">
        <f aca="false">MIN(D6:D62)</f>
        <v>-2</v>
      </c>
      <c r="E66" s="36" t="n">
        <f aca="false">MIN(E6:E62)</f>
        <v>4</v>
      </c>
      <c r="F66" s="36" t="n">
        <f aca="false">MIN(F6:F62)</f>
        <v>6</v>
      </c>
      <c r="G66" s="36" t="n">
        <f aca="false">MIN(G6:G62)</f>
        <v>2.3</v>
      </c>
      <c r="H66" s="36" t="n">
        <f aca="false">MIN(H6:H62)</f>
        <v>16.9</v>
      </c>
      <c r="I66" s="36" t="n">
        <f aca="false">MIN(I6:I62)</f>
        <v>16</v>
      </c>
      <c r="J66" s="36" t="n">
        <f aca="false">MIN(J6:J62)</f>
        <v>20.1</v>
      </c>
      <c r="K66" s="36" t="n">
        <f aca="false">MIN(K6:K62)</f>
        <v>13.5</v>
      </c>
      <c r="L66" s="36" t="n">
        <f aca="false">MIN(L6:L62)</f>
        <v>10</v>
      </c>
      <c r="M66" s="36" t="n">
        <f aca="false">MIN(M6:M62)</f>
        <v>3</v>
      </c>
      <c r="N66" s="36" t="n">
        <f aca="false">MIN(N6:N62)</f>
        <v>-1</v>
      </c>
      <c r="O66" s="36" t="n">
        <f aca="false">MIN(O6:O62)</f>
        <v>0</v>
      </c>
      <c r="P66" s="36" t="n">
        <f aca="false">MIN(P6:P60)</f>
        <v>0</v>
      </c>
    </row>
    <row r="67" customFormat="false" ht="12.75" hidden="false" customHeight="false" outlineLevel="0" collapsed="false">
      <c r="A67" s="17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2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9"/>
  <sheetViews>
    <sheetView showFormulas="false" showGridLines="fals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63" activeCellId="0" sqref="C63"/>
    </sheetView>
  </sheetViews>
  <sheetFormatPr defaultColWidth="10.9921875" defaultRowHeight="12" zeroHeight="false" outlineLevelRow="0" outlineLevelCol="0"/>
  <cols>
    <col collapsed="false" customWidth="true" hidden="false" outlineLevel="0" max="1" min="1" style="16" width="4.24"/>
    <col collapsed="false" customWidth="true" hidden="false" outlineLevel="0" max="2" min="2" style="16" width="6.86"/>
    <col collapsed="false" customWidth="true" hidden="false" outlineLevel="0" max="3" min="3" style="16" width="7.49"/>
    <col collapsed="false" customWidth="true" hidden="false" outlineLevel="0" max="5" min="4" style="16" width="9.86"/>
    <col collapsed="false" customWidth="true" hidden="false" outlineLevel="0" max="6" min="6" style="16" width="7.99"/>
    <col collapsed="false" customWidth="true" hidden="false" outlineLevel="0" max="7" min="7" style="16" width="8.74"/>
    <col collapsed="false" customWidth="true" hidden="false" outlineLevel="0" max="8" min="8" style="16" width="8.49"/>
    <col collapsed="false" customWidth="true" hidden="false" outlineLevel="0" max="10" min="9" style="16" width="8.37"/>
    <col collapsed="false" customWidth="true" hidden="false" outlineLevel="0" max="11" min="11" style="16" width="9.12"/>
    <col collapsed="false" customWidth="true" hidden="false" outlineLevel="0" max="12" min="12" style="16" width="8.62"/>
    <col collapsed="false" customWidth="true" hidden="false" outlineLevel="0" max="13" min="13" style="16" width="7.99"/>
    <col collapsed="false" customWidth="true" hidden="false" outlineLevel="0" max="14" min="14" style="16" width="8.62"/>
    <col collapsed="false" customWidth="true" hidden="false" outlineLevel="0" max="15" min="15" style="16" width="11.24"/>
    <col collapsed="false" customWidth="true" hidden="false" outlineLevel="0" max="16" min="16" style="16" width="11.87"/>
    <col collapsed="false" customWidth="false" hidden="false" outlineLevel="0" max="257" min="17" style="16" width="10.99"/>
  </cols>
  <sheetData>
    <row r="2" customFormat="false" ht="14.25" hidden="false" customHeight="false" outlineLevel="0" collapsed="false">
      <c r="A2" s="17"/>
      <c r="B2" s="37"/>
      <c r="C2" s="37"/>
      <c r="D2" s="37"/>
      <c r="E2" s="37"/>
      <c r="F2" s="37"/>
      <c r="G2" s="38" t="s">
        <v>18</v>
      </c>
      <c r="H2" s="37"/>
      <c r="I2" s="37"/>
      <c r="J2" s="37"/>
      <c r="K2" s="37"/>
      <c r="L2" s="37"/>
      <c r="M2" s="37"/>
      <c r="N2" s="37"/>
      <c r="O2" s="37"/>
      <c r="P2" s="39"/>
      <c r="Q2" s="39"/>
    </row>
    <row r="3" customFormat="false" ht="14.25" hidden="false" customHeight="false" outlineLevel="0" collapsed="false">
      <c r="A3" s="17"/>
      <c r="B3" s="37"/>
      <c r="C3" s="37"/>
      <c r="D3" s="37"/>
      <c r="E3" s="37"/>
      <c r="F3" s="37"/>
      <c r="G3" s="38" t="s">
        <v>19</v>
      </c>
      <c r="H3" s="37"/>
      <c r="I3" s="37"/>
      <c r="J3" s="37"/>
      <c r="K3" s="37"/>
      <c r="L3" s="37"/>
      <c r="M3" s="37"/>
      <c r="N3" s="37"/>
      <c r="O3" s="37"/>
      <c r="P3" s="39"/>
      <c r="Q3" s="39"/>
    </row>
    <row r="4" customFormat="false" ht="14.25" hidden="false" customHeight="false" outlineLevel="0" collapsed="false">
      <c r="A4" s="17"/>
      <c r="B4" s="37"/>
      <c r="C4" s="37"/>
      <c r="D4" s="37"/>
      <c r="E4" s="37"/>
      <c r="F4" s="38" t="s">
        <v>20</v>
      </c>
      <c r="G4" s="37"/>
      <c r="H4" s="37"/>
      <c r="I4" s="37"/>
      <c r="J4" s="37"/>
      <c r="K4" s="37"/>
      <c r="L4" s="37"/>
      <c r="M4" s="37"/>
      <c r="N4" s="37"/>
      <c r="O4" s="37"/>
      <c r="P4" s="39"/>
      <c r="Q4" s="39"/>
    </row>
    <row r="5" customFormat="false" ht="15" hidden="false" customHeight="false" outlineLevel="0" collapsed="false">
      <c r="A5" s="17"/>
      <c r="B5" s="38" t="s">
        <v>2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9"/>
      <c r="Q5" s="39"/>
    </row>
    <row r="6" customFormat="false" ht="14.25" hidden="false" customHeight="false" outlineLevel="0" collapsed="false">
      <c r="A6" s="17"/>
      <c r="B6" s="40" t="s">
        <v>22</v>
      </c>
      <c r="C6" s="40" t="s">
        <v>6</v>
      </c>
      <c r="D6" s="40" t="s">
        <v>7</v>
      </c>
      <c r="E6" s="40" t="s">
        <v>8</v>
      </c>
      <c r="F6" s="40" t="s">
        <v>9</v>
      </c>
      <c r="G6" s="40" t="s">
        <v>10</v>
      </c>
      <c r="H6" s="40" t="s">
        <v>11</v>
      </c>
      <c r="I6" s="40" t="s">
        <v>12</v>
      </c>
      <c r="J6" s="40" t="s">
        <v>13</v>
      </c>
      <c r="K6" s="40" t="s">
        <v>14</v>
      </c>
      <c r="L6" s="40" t="s">
        <v>15</v>
      </c>
      <c r="M6" s="40" t="s">
        <v>16</v>
      </c>
      <c r="N6" s="40" t="s">
        <v>17</v>
      </c>
      <c r="O6" s="40" t="s">
        <v>23</v>
      </c>
      <c r="P6" s="40" t="s">
        <v>24</v>
      </c>
      <c r="Q6" s="39"/>
    </row>
    <row r="7" customFormat="false" ht="14.25" hidden="false" customHeight="false" outlineLevel="0" collapsed="false">
      <c r="A7" s="22" t="n">
        <v>1</v>
      </c>
      <c r="B7" s="41" t="n">
        <v>1955</v>
      </c>
      <c r="C7" s="42" t="n">
        <v>21.3</v>
      </c>
      <c r="D7" s="42"/>
      <c r="E7" s="42" t="n">
        <v>25.3</v>
      </c>
      <c r="F7" s="42" t="n">
        <v>33.9</v>
      </c>
      <c r="G7" s="42" t="n">
        <v>36.6</v>
      </c>
      <c r="H7" s="42" t="n">
        <v>36.9</v>
      </c>
      <c r="I7" s="42" t="n">
        <v>36.9</v>
      </c>
      <c r="J7" s="42" t="n">
        <v>38.8</v>
      </c>
      <c r="K7" s="42" t="n">
        <v>35</v>
      </c>
      <c r="L7" s="42"/>
      <c r="M7" s="42" t="n">
        <v>28</v>
      </c>
      <c r="N7" s="42" t="n">
        <v>28.4</v>
      </c>
      <c r="O7" s="42" t="n">
        <f aca="false">SUM(C7:N7)</f>
        <v>321.1</v>
      </c>
      <c r="P7" s="43" t="n">
        <f aca="false">O7/10</f>
        <v>32.11</v>
      </c>
      <c r="Q7" s="39"/>
    </row>
    <row r="8" customFormat="false" ht="14.25" hidden="false" customHeight="false" outlineLevel="0" collapsed="false">
      <c r="A8" s="22" t="n">
        <f aca="false">(A7+1)</f>
        <v>2</v>
      </c>
      <c r="B8" s="41" t="n">
        <v>1956</v>
      </c>
      <c r="C8" s="42"/>
      <c r="D8" s="42"/>
      <c r="E8" s="42"/>
      <c r="F8" s="42" t="n">
        <v>31.2</v>
      </c>
      <c r="G8" s="42" t="n">
        <v>34.3</v>
      </c>
      <c r="H8" s="42" t="n">
        <v>36.6</v>
      </c>
      <c r="I8" s="42" t="n">
        <v>38</v>
      </c>
      <c r="J8" s="42" t="n">
        <v>40</v>
      </c>
      <c r="K8" s="42" t="n">
        <v>37.2</v>
      </c>
      <c r="L8" s="42" t="n">
        <v>35.7</v>
      </c>
      <c r="M8" s="42"/>
      <c r="N8" s="42" t="n">
        <v>26.2</v>
      </c>
      <c r="O8" s="42" t="n">
        <f aca="false">SUM(C8:N8)</f>
        <v>279.2</v>
      </c>
      <c r="P8" s="43" t="n">
        <f aca="false">O8/8</f>
        <v>34.9</v>
      </c>
      <c r="Q8" s="39"/>
    </row>
    <row r="9" customFormat="false" ht="14.25" hidden="false" customHeight="false" outlineLevel="0" collapsed="false">
      <c r="A9" s="22" t="n">
        <f aca="false">(A8+1)</f>
        <v>3</v>
      </c>
      <c r="B9" s="41" t="n">
        <v>1957</v>
      </c>
      <c r="C9" s="42" t="n">
        <v>26.9</v>
      </c>
      <c r="D9" s="42" t="n">
        <v>29.3</v>
      </c>
      <c r="E9" s="42"/>
      <c r="F9" s="42"/>
      <c r="G9" s="42"/>
      <c r="H9" s="42" t="n">
        <v>35.6</v>
      </c>
      <c r="I9" s="42" t="n">
        <v>38.3</v>
      </c>
      <c r="J9" s="42"/>
      <c r="K9" s="42"/>
      <c r="L9" s="42" t="n">
        <v>33.4</v>
      </c>
      <c r="M9" s="42"/>
      <c r="N9" s="42" t="n">
        <v>28</v>
      </c>
      <c r="O9" s="42" t="n">
        <f aca="false">SUM(C9:N9)</f>
        <v>191.5</v>
      </c>
      <c r="P9" s="43" t="n">
        <f aca="false">O9/6</f>
        <v>31.9166666666667</v>
      </c>
      <c r="Q9" s="39"/>
    </row>
    <row r="10" customFormat="false" ht="14.25" hidden="false" customHeight="false" outlineLevel="0" collapsed="false">
      <c r="A10" s="22" t="n">
        <f aca="false">(A9+1)</f>
        <v>4</v>
      </c>
      <c r="B10" s="41" t="n">
        <v>1958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 t="n">
        <f aca="false">SUM(C10:N10)</f>
        <v>0</v>
      </c>
      <c r="P10" s="43" t="n">
        <f aca="false">O10/6</f>
        <v>0</v>
      </c>
      <c r="Q10" s="39"/>
    </row>
    <row r="11" customFormat="false" ht="14.25" hidden="false" customHeight="false" outlineLevel="0" collapsed="false">
      <c r="A11" s="22" t="n">
        <f aca="false">(A10+1)</f>
        <v>5</v>
      </c>
      <c r="B11" s="41" t="n">
        <v>195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 t="n">
        <v>18.5</v>
      </c>
      <c r="N11" s="42" t="n">
        <v>18.9</v>
      </c>
      <c r="O11" s="42" t="n">
        <f aca="false">SUM(C11:N11)</f>
        <v>37.4</v>
      </c>
      <c r="P11" s="43" t="n">
        <f aca="false">O11/2</f>
        <v>18.7</v>
      </c>
      <c r="Q11" s="39"/>
    </row>
    <row r="12" customFormat="false" ht="14.25" hidden="false" customHeight="false" outlineLevel="0" collapsed="false">
      <c r="A12" s="22" t="n">
        <f aca="false">(A11+1)</f>
        <v>6</v>
      </c>
      <c r="B12" s="41" t="n">
        <v>1960</v>
      </c>
      <c r="C12" s="42"/>
      <c r="D12" s="42" t="n">
        <v>22.5</v>
      </c>
      <c r="E12" s="42" t="n">
        <v>23.2</v>
      </c>
      <c r="F12" s="42" t="n">
        <v>26.3</v>
      </c>
      <c r="G12" s="42" t="n">
        <v>22.1</v>
      </c>
      <c r="H12" s="42"/>
      <c r="I12" s="42" t="n">
        <v>36.4</v>
      </c>
      <c r="J12" s="42" t="n">
        <v>34.2</v>
      </c>
      <c r="K12" s="42" t="n">
        <v>31.6</v>
      </c>
      <c r="L12" s="42" t="n">
        <v>31.3</v>
      </c>
      <c r="M12" s="42" t="n">
        <v>26.4</v>
      </c>
      <c r="N12" s="42" t="n">
        <v>19.2</v>
      </c>
      <c r="O12" s="42" t="n">
        <f aca="false">SUM(C12:N12)</f>
        <v>273.2</v>
      </c>
      <c r="P12" s="43" t="n">
        <f aca="false">O12/10</f>
        <v>27.32</v>
      </c>
      <c r="Q12" s="39"/>
    </row>
    <row r="13" customFormat="false" ht="14.25" hidden="false" customHeight="false" outlineLevel="0" collapsed="false">
      <c r="A13" s="22" t="n">
        <f aca="false">(A12+1)</f>
        <v>7</v>
      </c>
      <c r="B13" s="41" t="n">
        <v>1961</v>
      </c>
      <c r="C13" s="42" t="n">
        <v>16.4</v>
      </c>
      <c r="D13" s="42" t="n">
        <v>23.8</v>
      </c>
      <c r="E13" s="42" t="n">
        <v>29.2</v>
      </c>
      <c r="F13" s="42" t="n">
        <v>27.7</v>
      </c>
      <c r="G13" s="42" t="n">
        <v>33.1</v>
      </c>
      <c r="H13" s="42" t="n">
        <v>32.8</v>
      </c>
      <c r="I13" s="42" t="n">
        <v>33.9</v>
      </c>
      <c r="J13" s="42" t="n">
        <v>33.6</v>
      </c>
      <c r="K13" s="42" t="n">
        <v>31.6</v>
      </c>
      <c r="L13" s="42" t="n">
        <v>30</v>
      </c>
      <c r="M13" s="42" t="n">
        <v>34.3</v>
      </c>
      <c r="N13" s="42" t="n">
        <v>24.6</v>
      </c>
      <c r="O13" s="42" t="n">
        <f aca="false">SUM(C13:N13)</f>
        <v>351</v>
      </c>
      <c r="P13" s="43" t="n">
        <f aca="false">O13/12</f>
        <v>29.25</v>
      </c>
      <c r="Q13" s="39"/>
    </row>
    <row r="14" customFormat="false" ht="14.25" hidden="false" customHeight="false" outlineLevel="0" collapsed="false">
      <c r="A14" s="22" t="n">
        <f aca="false">(A13+1)</f>
        <v>8</v>
      </c>
      <c r="B14" s="41" t="n">
        <v>1962</v>
      </c>
      <c r="C14" s="42" t="n">
        <v>20</v>
      </c>
      <c r="D14" s="42" t="n">
        <v>28</v>
      </c>
      <c r="E14" s="42" t="n">
        <v>25.5</v>
      </c>
      <c r="F14" s="42" t="n">
        <v>29.8</v>
      </c>
      <c r="G14" s="42" t="n">
        <v>30.8</v>
      </c>
      <c r="H14" s="42" t="n">
        <v>34.2</v>
      </c>
      <c r="I14" s="42" t="n">
        <v>33.1</v>
      </c>
      <c r="J14" s="42" t="n">
        <v>37</v>
      </c>
      <c r="K14" s="42" t="n">
        <v>33.4</v>
      </c>
      <c r="L14" s="42" t="n">
        <v>33.3</v>
      </c>
      <c r="M14" s="42" t="n">
        <v>28.1</v>
      </c>
      <c r="N14" s="42" t="n">
        <v>30.4</v>
      </c>
      <c r="O14" s="42" t="n">
        <f aca="false">SUM(C14:N14)</f>
        <v>363.6</v>
      </c>
      <c r="P14" s="43" t="n">
        <f aca="false">O14/12</f>
        <v>30.3</v>
      </c>
      <c r="Q14" s="39"/>
    </row>
    <row r="15" customFormat="false" ht="14.25" hidden="false" customHeight="false" outlineLevel="0" collapsed="false">
      <c r="A15" s="22" t="n">
        <f aca="false">(A14+1)</f>
        <v>9</v>
      </c>
      <c r="B15" s="41" t="n">
        <v>1963</v>
      </c>
      <c r="C15" s="42" t="n">
        <v>20.7</v>
      </c>
      <c r="D15" s="42" t="n">
        <v>22.1</v>
      </c>
      <c r="E15" s="42" t="n">
        <v>28.4</v>
      </c>
      <c r="F15" s="42" t="n">
        <v>31.3</v>
      </c>
      <c r="G15" s="42" t="n">
        <v>30.1</v>
      </c>
      <c r="H15" s="42" t="n">
        <v>32</v>
      </c>
      <c r="I15" s="42" t="n">
        <v>33.5</v>
      </c>
      <c r="J15" s="42" t="n">
        <v>34.9</v>
      </c>
      <c r="K15" s="42" t="n">
        <v>33.7</v>
      </c>
      <c r="L15" s="42" t="n">
        <v>29.6</v>
      </c>
      <c r="M15" s="42" t="n">
        <v>26.4</v>
      </c>
      <c r="N15" s="42" t="n">
        <v>17.1</v>
      </c>
      <c r="O15" s="42" t="n">
        <f aca="false">SUM(C15:N15)</f>
        <v>339.8</v>
      </c>
      <c r="P15" s="43" t="n">
        <f aca="false">O15/12</f>
        <v>28.3166666666667</v>
      </c>
      <c r="Q15" s="39"/>
    </row>
    <row r="16" customFormat="false" ht="14.25" hidden="false" customHeight="false" outlineLevel="0" collapsed="false">
      <c r="A16" s="22" t="n">
        <f aca="false">(A15+1)</f>
        <v>10</v>
      </c>
      <c r="B16" s="41" t="n">
        <v>1964</v>
      </c>
      <c r="C16" s="42" t="n">
        <v>21.3</v>
      </c>
      <c r="D16" s="42" t="n">
        <v>21.6</v>
      </c>
      <c r="E16" s="42" t="n">
        <v>27.1</v>
      </c>
      <c r="F16" s="42" t="n">
        <v>33.1</v>
      </c>
      <c r="G16" s="42" t="n">
        <v>29.4</v>
      </c>
      <c r="H16" s="42" t="n">
        <v>32.3</v>
      </c>
      <c r="I16" s="42" t="n">
        <v>31.6</v>
      </c>
      <c r="J16" s="42" t="n">
        <v>31.9</v>
      </c>
      <c r="K16" s="42" t="n">
        <v>29.2</v>
      </c>
      <c r="L16" s="42" t="n">
        <v>26.7</v>
      </c>
      <c r="M16" s="42" t="n">
        <v>27.5</v>
      </c>
      <c r="N16" s="42" t="n">
        <v>18.6</v>
      </c>
      <c r="O16" s="42" t="n">
        <f aca="false">SUM(C16:N16)</f>
        <v>330.3</v>
      </c>
      <c r="P16" s="43" t="n">
        <f aca="false">O16/12</f>
        <v>27.525</v>
      </c>
      <c r="Q16" s="39"/>
    </row>
    <row r="17" customFormat="false" ht="14.25" hidden="false" customHeight="false" outlineLevel="0" collapsed="false">
      <c r="A17" s="22" t="n">
        <f aca="false">(A16+1)</f>
        <v>11</v>
      </c>
      <c r="B17" s="41" t="n">
        <v>1965</v>
      </c>
      <c r="C17" s="42" t="n">
        <v>22.5</v>
      </c>
      <c r="D17" s="42" t="n">
        <v>19.5</v>
      </c>
      <c r="E17" s="42" t="n">
        <v>25</v>
      </c>
      <c r="F17" s="42" t="n">
        <v>31.1</v>
      </c>
      <c r="G17" s="42" t="n">
        <v>30</v>
      </c>
      <c r="H17" s="42" t="n">
        <v>34</v>
      </c>
      <c r="I17" s="42" t="n">
        <v>34.1</v>
      </c>
      <c r="J17" s="42" t="n">
        <v>33.4</v>
      </c>
      <c r="K17" s="42" t="n">
        <v>26.1</v>
      </c>
      <c r="L17" s="42" t="n">
        <v>28.1</v>
      </c>
      <c r="M17" s="42" t="n">
        <v>27.5</v>
      </c>
      <c r="N17" s="42" t="n">
        <v>21.3</v>
      </c>
      <c r="O17" s="42" t="n">
        <f aca="false">SUM(C17:N17)</f>
        <v>332.6</v>
      </c>
      <c r="P17" s="43" t="n">
        <f aca="false">O17/12</f>
        <v>27.7166666666667</v>
      </c>
      <c r="Q17" s="39"/>
    </row>
    <row r="18" customFormat="false" ht="14.25" hidden="false" customHeight="false" outlineLevel="0" collapsed="false">
      <c r="A18" s="22" t="n">
        <f aca="false">(A17+1)</f>
        <v>12</v>
      </c>
      <c r="B18" s="41" t="n">
        <v>1966</v>
      </c>
      <c r="C18" s="42" t="n">
        <v>16.6</v>
      </c>
      <c r="D18" s="42" t="n">
        <v>18.5</v>
      </c>
      <c r="E18" s="42" t="n">
        <v>24.9</v>
      </c>
      <c r="F18" s="42" t="n">
        <v>28.9</v>
      </c>
      <c r="G18" s="42" t="n">
        <v>28</v>
      </c>
      <c r="H18" s="42" t="n">
        <v>31.3</v>
      </c>
      <c r="I18" s="42" t="n">
        <v>33.7</v>
      </c>
      <c r="J18" s="42" t="n">
        <v>34.7</v>
      </c>
      <c r="K18" s="42" t="n">
        <v>33.5</v>
      </c>
      <c r="L18" s="42" t="n">
        <v>29.4</v>
      </c>
      <c r="M18" s="42" t="n">
        <v>27.1</v>
      </c>
      <c r="N18" s="42" t="n">
        <v>23.2</v>
      </c>
      <c r="O18" s="42" t="n">
        <f aca="false">SUM(C18:N18)</f>
        <v>329.8</v>
      </c>
      <c r="P18" s="43" t="n">
        <f aca="false">O18/12</f>
        <v>27.4833333333333</v>
      </c>
      <c r="Q18" s="39"/>
    </row>
    <row r="19" customFormat="false" ht="14.25" hidden="false" customHeight="false" outlineLevel="0" collapsed="false">
      <c r="A19" s="22" t="n">
        <f aca="false">(A18+1)</f>
        <v>13</v>
      </c>
      <c r="B19" s="41" t="n">
        <v>1967</v>
      </c>
      <c r="C19" s="42" t="n">
        <v>21.3</v>
      </c>
      <c r="D19" s="42" t="n">
        <v>22.8</v>
      </c>
      <c r="E19" s="42" t="n">
        <v>27.8</v>
      </c>
      <c r="F19" s="42" t="n">
        <v>30.8</v>
      </c>
      <c r="G19" s="42" t="n">
        <v>30.6</v>
      </c>
      <c r="H19" s="42" t="n">
        <v>32.9</v>
      </c>
      <c r="I19" s="42" t="n">
        <v>34.4</v>
      </c>
      <c r="J19" s="42" t="n">
        <v>32.4</v>
      </c>
      <c r="K19" s="42" t="n">
        <v>31.5</v>
      </c>
      <c r="L19" s="42" t="n">
        <v>29.1</v>
      </c>
      <c r="M19" s="42" t="n">
        <v>27.5</v>
      </c>
      <c r="N19" s="42" t="n">
        <v>21.9</v>
      </c>
      <c r="O19" s="42" t="n">
        <f aca="false">SUM(C19:N19)</f>
        <v>343</v>
      </c>
      <c r="P19" s="43" t="n">
        <f aca="false">O19/12</f>
        <v>28.5833333333333</v>
      </c>
      <c r="Q19" s="39"/>
    </row>
    <row r="20" customFormat="false" ht="14.25" hidden="false" customHeight="false" outlineLevel="0" collapsed="false">
      <c r="A20" s="22" t="n">
        <f aca="false">(A19+1)</f>
        <v>14</v>
      </c>
      <c r="B20" s="41" t="n">
        <v>1968</v>
      </c>
      <c r="C20" s="42" t="n">
        <v>17.8</v>
      </c>
      <c r="D20" s="42" t="n">
        <v>19.6</v>
      </c>
      <c r="E20" s="42" t="n">
        <v>23.2</v>
      </c>
      <c r="F20" s="42" t="n">
        <v>28.5</v>
      </c>
      <c r="G20" s="42" t="n">
        <v>31.2</v>
      </c>
      <c r="H20" s="42" t="n">
        <v>32.3</v>
      </c>
      <c r="I20" s="42" t="n">
        <v>33.5</v>
      </c>
      <c r="J20" s="42" t="n">
        <v>34.9</v>
      </c>
      <c r="K20" s="42" t="n">
        <v>33.5</v>
      </c>
      <c r="L20" s="42" t="n">
        <v>30.1</v>
      </c>
      <c r="M20" s="42" t="n">
        <v>28.8</v>
      </c>
      <c r="N20" s="42" t="n">
        <v>24.1</v>
      </c>
      <c r="O20" s="42" t="n">
        <f aca="false">SUM(C20:N20)</f>
        <v>337.5</v>
      </c>
      <c r="P20" s="43" t="n">
        <f aca="false">O20/12</f>
        <v>28.125</v>
      </c>
      <c r="Q20" s="39"/>
    </row>
    <row r="21" customFormat="false" ht="14.25" hidden="false" customHeight="false" outlineLevel="0" collapsed="false">
      <c r="A21" s="22" t="n">
        <f aca="false">(A20+1)</f>
        <v>15</v>
      </c>
      <c r="B21" s="41" t="n">
        <v>1969</v>
      </c>
      <c r="C21" s="42" t="n">
        <v>23.3</v>
      </c>
      <c r="D21" s="42" t="n">
        <v>22.3</v>
      </c>
      <c r="E21" s="42" t="n">
        <v>23.7</v>
      </c>
      <c r="F21" s="42" t="n">
        <v>30.3</v>
      </c>
      <c r="G21" s="42" t="n">
        <v>31.5</v>
      </c>
      <c r="H21" s="42" t="n">
        <v>35.6</v>
      </c>
      <c r="I21" s="42" t="n">
        <v>38.4</v>
      </c>
      <c r="J21" s="42" t="n">
        <v>36.9</v>
      </c>
      <c r="K21" s="42" t="n">
        <v>32.6</v>
      </c>
      <c r="L21" s="42" t="n">
        <v>31.1</v>
      </c>
      <c r="M21" s="42" t="n">
        <v>23</v>
      </c>
      <c r="N21" s="42" t="n">
        <v>23</v>
      </c>
      <c r="O21" s="42" t="n">
        <f aca="false">SUM(C21:N21)</f>
        <v>351.7</v>
      </c>
      <c r="P21" s="43" t="n">
        <f aca="false">O21/12</f>
        <v>29.3083333333333</v>
      </c>
      <c r="Q21" s="39"/>
    </row>
    <row r="22" customFormat="false" ht="14.25" hidden="false" customHeight="false" outlineLevel="0" collapsed="false">
      <c r="A22" s="22" t="n">
        <f aca="false">(A21+1)</f>
        <v>16</v>
      </c>
      <c r="B22" s="41" t="n">
        <v>1970</v>
      </c>
      <c r="C22" s="42" t="n">
        <v>18.3</v>
      </c>
      <c r="D22" s="42" t="n">
        <v>23.8</v>
      </c>
      <c r="E22" s="42" t="n">
        <v>25.7</v>
      </c>
      <c r="F22" s="42" t="n">
        <v>29.4</v>
      </c>
      <c r="G22" s="42" t="n">
        <v>28.2</v>
      </c>
      <c r="H22" s="42" t="n">
        <v>32</v>
      </c>
      <c r="I22" s="42" t="n">
        <v>34.4</v>
      </c>
      <c r="J22" s="42" t="n">
        <v>35.5</v>
      </c>
      <c r="K22" s="42" t="n">
        <v>33.3</v>
      </c>
      <c r="L22" s="42" t="n">
        <v>30.2</v>
      </c>
      <c r="M22" s="42" t="n">
        <v>26.3</v>
      </c>
      <c r="N22" s="42" t="n">
        <v>26.6</v>
      </c>
      <c r="O22" s="42" t="n">
        <f aca="false">SUM(C22:N22)</f>
        <v>343.7</v>
      </c>
      <c r="P22" s="43" t="n">
        <f aca="false">O22/12</f>
        <v>28.6416666666667</v>
      </c>
      <c r="Q22" s="39"/>
    </row>
    <row r="23" customFormat="false" ht="14.25" hidden="false" customHeight="false" outlineLevel="0" collapsed="false">
      <c r="A23" s="22" t="n">
        <f aca="false">(A22+1)</f>
        <v>17</v>
      </c>
      <c r="B23" s="41" t="n">
        <v>1971</v>
      </c>
      <c r="C23" s="42" t="n">
        <v>24</v>
      </c>
      <c r="D23" s="42" t="n">
        <v>26.6</v>
      </c>
      <c r="E23" s="42" t="n">
        <v>29.1</v>
      </c>
      <c r="F23" s="42" t="n">
        <v>31.1</v>
      </c>
      <c r="G23" s="42" t="n">
        <v>30.7</v>
      </c>
      <c r="H23" s="42" t="n">
        <v>33.5</v>
      </c>
      <c r="I23" s="42" t="n">
        <v>33.8</v>
      </c>
      <c r="J23" s="42" t="n">
        <v>34.6</v>
      </c>
      <c r="K23" s="42" t="n">
        <v>32</v>
      </c>
      <c r="L23" s="42" t="n">
        <v>30.7</v>
      </c>
      <c r="M23" s="42" t="n">
        <v>29.8</v>
      </c>
      <c r="N23" s="42" t="n">
        <v>20.3</v>
      </c>
      <c r="O23" s="42" t="n">
        <f aca="false">SUM(C23:N23)</f>
        <v>356.2</v>
      </c>
      <c r="P23" s="43" t="n">
        <f aca="false">O23/12</f>
        <v>29.6833333333333</v>
      </c>
      <c r="Q23" s="39"/>
    </row>
    <row r="24" customFormat="false" ht="14.25" hidden="false" customHeight="false" outlineLevel="0" collapsed="false">
      <c r="A24" s="22" t="n">
        <f aca="false">(A23+1)</f>
        <v>18</v>
      </c>
      <c r="B24" s="41" t="n">
        <v>1972</v>
      </c>
      <c r="C24" s="42" t="n">
        <v>26.1</v>
      </c>
      <c r="D24" s="42" t="n">
        <v>24.9</v>
      </c>
      <c r="E24" s="42" t="n">
        <v>29.2</v>
      </c>
      <c r="F24" s="42" t="n">
        <v>32.2</v>
      </c>
      <c r="G24" s="42" t="n">
        <v>31.1</v>
      </c>
      <c r="H24" s="42" t="n">
        <v>22.7</v>
      </c>
      <c r="I24" s="42" t="n">
        <v>34.5</v>
      </c>
      <c r="J24" s="42" t="n">
        <v>35.8</v>
      </c>
      <c r="K24" s="42" t="n">
        <v>35.4</v>
      </c>
      <c r="L24" s="42" t="n">
        <v>32.9</v>
      </c>
      <c r="M24" s="42" t="n">
        <v>26.9</v>
      </c>
      <c r="N24" s="42" t="n">
        <v>22.1</v>
      </c>
      <c r="O24" s="42" t="n">
        <f aca="false">SUM(C24:N24)</f>
        <v>353.8</v>
      </c>
      <c r="P24" s="43" t="n">
        <f aca="false">O24/12</f>
        <v>29.4833333333333</v>
      </c>
      <c r="Q24" s="39"/>
    </row>
    <row r="25" customFormat="false" ht="14.25" hidden="false" customHeight="false" outlineLevel="0" collapsed="false">
      <c r="A25" s="22" t="n">
        <f aca="false">(A24+1)</f>
        <v>19</v>
      </c>
      <c r="B25" s="41" t="n">
        <v>1973</v>
      </c>
      <c r="C25" s="42" t="n">
        <v>16.3</v>
      </c>
      <c r="D25" s="42" t="n">
        <v>20.5</v>
      </c>
      <c r="E25" s="42" t="n">
        <v>28.8</v>
      </c>
      <c r="F25" s="42" t="n">
        <v>27.3</v>
      </c>
      <c r="G25" s="42" t="n">
        <v>32.8</v>
      </c>
      <c r="H25" s="42" t="n">
        <v>30.9</v>
      </c>
      <c r="I25" s="42" t="n">
        <v>31.2</v>
      </c>
      <c r="J25" s="42" t="n">
        <v>33.9</v>
      </c>
      <c r="K25" s="42" t="n">
        <v>33.8</v>
      </c>
      <c r="L25" s="42" t="n">
        <v>35.1</v>
      </c>
      <c r="M25" s="42" t="n">
        <v>28.6</v>
      </c>
      <c r="N25" s="42" t="n">
        <v>21.1</v>
      </c>
      <c r="O25" s="42" t="n">
        <f aca="false">SUM(C25:N25)</f>
        <v>340.3</v>
      </c>
      <c r="P25" s="43" t="n">
        <f aca="false">O25/12</f>
        <v>28.3583333333333</v>
      </c>
      <c r="Q25" s="39"/>
    </row>
    <row r="26" customFormat="false" ht="14.25" hidden="false" customHeight="false" outlineLevel="0" collapsed="false">
      <c r="A26" s="22" t="n">
        <f aca="false">(A25+1)</f>
        <v>20</v>
      </c>
      <c r="B26" s="41" t="n">
        <v>1974</v>
      </c>
      <c r="C26" s="42" t="n">
        <v>22.7</v>
      </c>
      <c r="D26" s="42" t="n">
        <v>29.8</v>
      </c>
      <c r="E26" s="42" t="n">
        <v>30.2</v>
      </c>
      <c r="F26" s="42" t="n">
        <v>31.2</v>
      </c>
      <c r="G26" s="42" t="n">
        <v>33.7</v>
      </c>
      <c r="H26" s="42" t="n">
        <v>34.7</v>
      </c>
      <c r="I26" s="42" t="n">
        <v>35.9</v>
      </c>
      <c r="J26" s="42" t="n">
        <v>36.7</v>
      </c>
      <c r="K26" s="42" t="n">
        <v>33.1</v>
      </c>
      <c r="L26" s="42" t="n">
        <v>33.3</v>
      </c>
      <c r="M26" s="42" t="n">
        <v>25.6</v>
      </c>
      <c r="N26" s="42" t="n">
        <v>22.1</v>
      </c>
      <c r="O26" s="42" t="n">
        <f aca="false">SUM(C26:N26)</f>
        <v>369</v>
      </c>
      <c r="P26" s="43" t="n">
        <f aca="false">O26/12</f>
        <v>30.75</v>
      </c>
      <c r="Q26" s="39"/>
    </row>
    <row r="27" customFormat="false" ht="14.25" hidden="false" customHeight="false" outlineLevel="0" collapsed="false">
      <c r="A27" s="22" t="n">
        <f aca="false">(A26+1)</f>
        <v>21</v>
      </c>
      <c r="B27" s="41" t="n">
        <v>1975</v>
      </c>
      <c r="C27" s="42" t="n">
        <v>20.2</v>
      </c>
      <c r="D27" s="42" t="n">
        <v>24.3</v>
      </c>
      <c r="E27" s="42" t="n">
        <v>29.1</v>
      </c>
      <c r="F27" s="42" t="n">
        <v>29.7</v>
      </c>
      <c r="G27" s="42" t="n">
        <v>32</v>
      </c>
      <c r="H27" s="42" t="n">
        <v>33</v>
      </c>
      <c r="I27" s="42" t="n">
        <v>32.9</v>
      </c>
      <c r="J27" s="42" t="n">
        <v>33.5</v>
      </c>
      <c r="K27" s="42" t="n">
        <v>32.1</v>
      </c>
      <c r="L27" s="42" t="n">
        <v>31.3</v>
      </c>
      <c r="M27" s="42" t="n">
        <v>26.9</v>
      </c>
      <c r="N27" s="42" t="n">
        <v>24.4</v>
      </c>
      <c r="O27" s="42" t="n">
        <f aca="false">SUM(C27:N27)</f>
        <v>349.4</v>
      </c>
      <c r="P27" s="43" t="n">
        <f aca="false">O27/12</f>
        <v>29.1166666666667</v>
      </c>
      <c r="Q27" s="39"/>
    </row>
    <row r="28" customFormat="false" ht="14.25" hidden="false" customHeight="false" outlineLevel="0" collapsed="false">
      <c r="A28" s="22" t="n">
        <f aca="false">(A27+1)</f>
        <v>22</v>
      </c>
      <c r="B28" s="41" t="n">
        <v>1976</v>
      </c>
      <c r="C28" s="42" t="n">
        <v>23.9</v>
      </c>
      <c r="D28" s="42" t="n">
        <v>28.5</v>
      </c>
      <c r="E28" s="42" t="n">
        <v>27.7</v>
      </c>
      <c r="F28" s="42" t="n">
        <v>30.1</v>
      </c>
      <c r="G28" s="42" t="n">
        <v>30.8</v>
      </c>
      <c r="H28" s="42" t="n">
        <v>33.5</v>
      </c>
      <c r="I28" s="42" t="n">
        <v>31.3</v>
      </c>
      <c r="J28" s="42" t="n">
        <v>34</v>
      </c>
      <c r="K28" s="42" t="n">
        <v>32.7</v>
      </c>
      <c r="L28" s="42" t="n">
        <v>24.2</v>
      </c>
      <c r="M28" s="42" t="n">
        <v>17.7</v>
      </c>
      <c r="N28" s="42" t="n">
        <v>15.5</v>
      </c>
      <c r="O28" s="42" t="n">
        <f aca="false">SUM(C28:N28)</f>
        <v>329.9</v>
      </c>
      <c r="P28" s="43" t="n">
        <f aca="false">O28/12</f>
        <v>27.4916666666667</v>
      </c>
      <c r="Q28" s="39"/>
    </row>
    <row r="29" customFormat="false" ht="14.25" hidden="false" customHeight="false" outlineLevel="0" collapsed="false">
      <c r="A29" s="22" t="n">
        <f aca="false">(A28+1)</f>
        <v>23</v>
      </c>
      <c r="B29" s="41" t="n">
        <v>1977</v>
      </c>
      <c r="C29" s="42" t="n">
        <v>14.5</v>
      </c>
      <c r="D29" s="42" t="n">
        <v>20.2</v>
      </c>
      <c r="E29" s="42" t="n">
        <v>27.7</v>
      </c>
      <c r="F29" s="42" t="n">
        <v>28.5</v>
      </c>
      <c r="G29" s="42" t="n">
        <v>30.2</v>
      </c>
      <c r="H29" s="42" t="n">
        <v>31.5</v>
      </c>
      <c r="I29" s="42" t="n">
        <v>33.1</v>
      </c>
      <c r="J29" s="42" t="n">
        <v>34.6</v>
      </c>
      <c r="K29" s="42" t="n">
        <v>32.4</v>
      </c>
      <c r="L29" s="42"/>
      <c r="M29" s="42" t="n">
        <v>25</v>
      </c>
      <c r="N29" s="42" t="n">
        <v>22.3</v>
      </c>
      <c r="O29" s="42" t="n">
        <f aca="false">SUM(C29:N29)</f>
        <v>300</v>
      </c>
      <c r="P29" s="43" t="n">
        <f aca="false">O29/11</f>
        <v>27.2727272727273</v>
      </c>
      <c r="Q29" s="39"/>
    </row>
    <row r="30" customFormat="false" ht="14.25" hidden="false" customHeight="false" outlineLevel="0" collapsed="false">
      <c r="A30" s="22" t="n">
        <f aca="false">(A29+1)</f>
        <v>24</v>
      </c>
      <c r="B30" s="41" t="n">
        <v>1978</v>
      </c>
      <c r="C30" s="42" t="n">
        <v>15.8</v>
      </c>
      <c r="D30" s="42" t="n">
        <v>18</v>
      </c>
      <c r="E30" s="42" t="n">
        <v>26.8</v>
      </c>
      <c r="F30" s="42" t="n">
        <v>28.9</v>
      </c>
      <c r="G30" s="42" t="n">
        <v>31.4</v>
      </c>
      <c r="H30" s="42" t="n">
        <v>33.6</v>
      </c>
      <c r="I30" s="42" t="n">
        <v>34.2</v>
      </c>
      <c r="J30" s="42" t="n">
        <v>34.1</v>
      </c>
      <c r="K30" s="42" t="n">
        <v>30.4</v>
      </c>
      <c r="L30" s="42" t="n">
        <v>27.8</v>
      </c>
      <c r="M30" s="42" t="n">
        <v>23.1</v>
      </c>
      <c r="N30" s="42" t="n">
        <v>20.2</v>
      </c>
      <c r="O30" s="42" t="n">
        <f aca="false">SUM(C30:N30)</f>
        <v>324.3</v>
      </c>
      <c r="P30" s="43" t="n">
        <f aca="false">O30/12</f>
        <v>27.025</v>
      </c>
      <c r="Q30" s="39"/>
    </row>
    <row r="31" customFormat="false" ht="14.25" hidden="false" customHeight="false" outlineLevel="0" collapsed="false">
      <c r="A31" s="22" t="n">
        <f aca="false">(A30+1)</f>
        <v>25</v>
      </c>
      <c r="B31" s="41" t="n">
        <v>1979</v>
      </c>
      <c r="C31" s="42" t="n">
        <v>17.5</v>
      </c>
      <c r="D31" s="42" t="n">
        <v>17.7</v>
      </c>
      <c r="E31" s="42" t="n">
        <v>24.7</v>
      </c>
      <c r="F31" s="42" t="n">
        <v>28.5</v>
      </c>
      <c r="G31" s="42" t="n">
        <v>30.6</v>
      </c>
      <c r="H31" s="42" t="n">
        <v>34.1</v>
      </c>
      <c r="I31" s="42" t="n">
        <v>36.1</v>
      </c>
      <c r="J31" s="42" t="n">
        <v>36.4</v>
      </c>
      <c r="K31" s="42" t="n">
        <v>30.8</v>
      </c>
      <c r="L31" s="42" t="n">
        <v>31.3</v>
      </c>
      <c r="M31" s="42" t="n">
        <v>24.9</v>
      </c>
      <c r="N31" s="42"/>
      <c r="O31" s="42" t="n">
        <f aca="false">SUM(C31:N31)</f>
        <v>312.6</v>
      </c>
      <c r="P31" s="43" t="n">
        <f aca="false">O31/12</f>
        <v>26.05</v>
      </c>
      <c r="Q31" s="39"/>
    </row>
    <row r="32" customFormat="false" ht="14.25" hidden="false" customHeight="false" outlineLevel="0" collapsed="false">
      <c r="A32" s="22" t="n">
        <f aca="false">(A31+1)</f>
        <v>26</v>
      </c>
      <c r="B32" s="41" t="n">
        <v>1980</v>
      </c>
      <c r="C32" s="42" t="n">
        <v>24.7</v>
      </c>
      <c r="D32" s="42" t="n">
        <v>24.3</v>
      </c>
      <c r="E32" s="42" t="n">
        <v>26.5</v>
      </c>
      <c r="F32" s="42" t="n">
        <v>29</v>
      </c>
      <c r="G32" s="42" t="n">
        <v>31.6</v>
      </c>
      <c r="H32" s="42" t="n">
        <v>35</v>
      </c>
      <c r="I32" s="42" t="n">
        <v>36.4</v>
      </c>
      <c r="J32" s="42" t="n">
        <v>34.4</v>
      </c>
      <c r="K32" s="42" t="n">
        <v>34.7</v>
      </c>
      <c r="L32" s="42" t="n">
        <v>28</v>
      </c>
      <c r="M32" s="42" t="n">
        <v>22.3</v>
      </c>
      <c r="N32" s="42" t="n">
        <v>22.4</v>
      </c>
      <c r="O32" s="42" t="n">
        <f aca="false">SUM(C32:N32)</f>
        <v>349.3</v>
      </c>
      <c r="P32" s="43" t="n">
        <f aca="false">O32/12</f>
        <v>29.1083333333333</v>
      </c>
      <c r="Q32" s="39"/>
    </row>
    <row r="33" customFormat="false" ht="14.25" hidden="false" customHeight="false" outlineLevel="0" collapsed="false">
      <c r="A33" s="22" t="n">
        <f aca="false">(A32+1)</f>
        <v>27</v>
      </c>
      <c r="B33" s="41" t="n">
        <v>1981</v>
      </c>
      <c r="C33" s="42" t="n">
        <v>20</v>
      </c>
      <c r="D33" s="42" t="n">
        <v>20.5</v>
      </c>
      <c r="E33" s="42" t="n">
        <v>25</v>
      </c>
      <c r="F33" s="42" t="n">
        <v>28.8</v>
      </c>
      <c r="G33" s="42" t="n">
        <v>31.4</v>
      </c>
      <c r="H33" s="42" t="n">
        <v>35</v>
      </c>
      <c r="I33" s="42" t="n">
        <v>34.2</v>
      </c>
      <c r="J33" s="42" t="n">
        <v>34.4</v>
      </c>
      <c r="K33" s="42" t="n">
        <v>33.1</v>
      </c>
      <c r="L33" s="42" t="n">
        <v>30.8</v>
      </c>
      <c r="M33" s="42" t="n">
        <v>28.2</v>
      </c>
      <c r="N33" s="42" t="n">
        <v>23.3</v>
      </c>
      <c r="O33" s="42" t="n">
        <f aca="false">SUM(C33:N33)</f>
        <v>344.7</v>
      </c>
      <c r="P33" s="43" t="n">
        <f aca="false">O33/12</f>
        <v>28.725</v>
      </c>
      <c r="Q33" s="39"/>
    </row>
    <row r="34" customFormat="false" ht="14.25" hidden="false" customHeight="false" outlineLevel="0" collapsed="false">
      <c r="A34" s="22" t="n">
        <f aca="false">(A33+1)</f>
        <v>28</v>
      </c>
      <c r="B34" s="41" t="n">
        <v>1982</v>
      </c>
      <c r="C34" s="42"/>
      <c r="D34" s="42"/>
      <c r="E34" s="42" t="n">
        <v>27.1</v>
      </c>
      <c r="F34" s="42" t="n">
        <v>27.4</v>
      </c>
      <c r="G34" s="42" t="n">
        <v>28.5</v>
      </c>
      <c r="H34" s="42" t="n">
        <v>33.1</v>
      </c>
      <c r="I34" s="42" t="n">
        <v>35.1</v>
      </c>
      <c r="J34" s="42" t="n">
        <v>35.3</v>
      </c>
      <c r="K34" s="42" t="n">
        <v>34</v>
      </c>
      <c r="L34" s="42" t="n">
        <v>28.7</v>
      </c>
      <c r="M34" s="42" t="n">
        <v>24.5</v>
      </c>
      <c r="N34" s="42" t="n">
        <v>21.2</v>
      </c>
      <c r="O34" s="42" t="n">
        <f aca="false">SUM(C34:N34)</f>
        <v>294.9</v>
      </c>
      <c r="P34" s="43" t="n">
        <f aca="false">O34/12</f>
        <v>24.575</v>
      </c>
      <c r="Q34" s="39"/>
    </row>
    <row r="35" customFormat="false" ht="14.25" hidden="false" customHeight="false" outlineLevel="0" collapsed="false">
      <c r="A35" s="22" t="n">
        <f aca="false">(A34+1)</f>
        <v>29</v>
      </c>
      <c r="B35" s="41" t="n">
        <v>1983</v>
      </c>
      <c r="C35" s="42" t="n">
        <v>19.6</v>
      </c>
      <c r="D35" s="42" t="n">
        <v>23.9</v>
      </c>
      <c r="E35" s="42" t="n">
        <v>26.1</v>
      </c>
      <c r="F35" s="42" t="n">
        <v>27.9</v>
      </c>
      <c r="G35" s="42" t="n">
        <v>28.8</v>
      </c>
      <c r="H35" s="42" t="n">
        <v>32.6</v>
      </c>
      <c r="I35" s="42" t="n">
        <v>32.6</v>
      </c>
      <c r="J35" s="42" t="n">
        <v>34.5</v>
      </c>
      <c r="K35" s="42" t="n">
        <v>31.9</v>
      </c>
      <c r="L35" s="42" t="n">
        <v>29.7</v>
      </c>
      <c r="M35" s="42" t="n">
        <v>28.2</v>
      </c>
      <c r="N35" s="42" t="n">
        <v>17.7</v>
      </c>
      <c r="O35" s="42" t="n">
        <f aca="false">SUM(C35:N35)</f>
        <v>333.5</v>
      </c>
      <c r="P35" s="43" t="n">
        <f aca="false">O35/12</f>
        <v>27.7916666666667</v>
      </c>
      <c r="Q35" s="39"/>
    </row>
    <row r="36" customFormat="false" ht="14.25" hidden="false" customHeight="false" outlineLevel="0" collapsed="false">
      <c r="A36" s="22" t="n">
        <f aca="false">(A35+1)</f>
        <v>30</v>
      </c>
      <c r="B36" s="41" t="n">
        <v>1984</v>
      </c>
      <c r="C36" s="42" t="n">
        <v>15.9</v>
      </c>
      <c r="D36" s="42" t="n">
        <v>21.6</v>
      </c>
      <c r="E36" s="42" t="n">
        <v>27.1</v>
      </c>
      <c r="F36" s="42" t="n">
        <v>30.7</v>
      </c>
      <c r="G36" s="42" t="n">
        <v>29.4</v>
      </c>
      <c r="H36" s="42" t="n">
        <v>32.4</v>
      </c>
      <c r="I36" s="42" t="n">
        <v>35.6</v>
      </c>
      <c r="J36" s="42" t="n">
        <v>35.4</v>
      </c>
      <c r="K36" s="42" t="n">
        <v>31.1</v>
      </c>
      <c r="L36" s="42" t="n">
        <v>28.9</v>
      </c>
      <c r="M36" s="42" t="n">
        <v>25.6</v>
      </c>
      <c r="N36" s="42" t="n">
        <v>25.1</v>
      </c>
      <c r="O36" s="42" t="n">
        <f aca="false">SUM(C36:N36)</f>
        <v>338.8</v>
      </c>
      <c r="P36" s="43" t="n">
        <f aca="false">O36/12</f>
        <v>28.2333333333333</v>
      </c>
      <c r="Q36" s="39"/>
    </row>
    <row r="37" customFormat="false" ht="14.25" hidden="false" customHeight="false" outlineLevel="0" collapsed="false">
      <c r="A37" s="22" t="n">
        <f aca="false">(A36+1)</f>
        <v>31</v>
      </c>
      <c r="B37" s="41" t="n">
        <v>1985</v>
      </c>
      <c r="C37" s="42" t="n">
        <v>17.1</v>
      </c>
      <c r="D37" s="42" t="n">
        <v>19.2</v>
      </c>
      <c r="E37" s="42" t="n">
        <v>26.6</v>
      </c>
      <c r="F37" s="42" t="n">
        <v>29.7</v>
      </c>
      <c r="G37" s="42" t="n">
        <v>32.8</v>
      </c>
      <c r="H37" s="42" t="n">
        <v>34.7</v>
      </c>
      <c r="I37" s="42" t="n">
        <v>36.2</v>
      </c>
      <c r="J37" s="42" t="n">
        <v>38.2</v>
      </c>
      <c r="K37" s="42" t="n">
        <v>36.5</v>
      </c>
      <c r="L37" s="42" t="n">
        <v>32.2</v>
      </c>
      <c r="M37" s="42" t="n">
        <v>28.2</v>
      </c>
      <c r="N37" s="42" t="n">
        <v>21.6</v>
      </c>
      <c r="O37" s="42" t="n">
        <f aca="false">SUM(C37:N37)</f>
        <v>353</v>
      </c>
      <c r="P37" s="43" t="n">
        <f aca="false">O37/12</f>
        <v>29.4166666666667</v>
      </c>
      <c r="Q37" s="39"/>
    </row>
    <row r="38" customFormat="false" ht="14.25" hidden="false" customHeight="false" outlineLevel="0" collapsed="false">
      <c r="A38" s="22" t="n">
        <f aca="false">(A37+1)</f>
        <v>32</v>
      </c>
      <c r="B38" s="41" t="n">
        <v>1986</v>
      </c>
      <c r="C38" s="42" t="n">
        <v>23</v>
      </c>
      <c r="D38" s="42" t="n">
        <v>24.3</v>
      </c>
      <c r="E38" s="42" t="n">
        <v>30.1</v>
      </c>
      <c r="F38" s="42" t="n">
        <v>31</v>
      </c>
      <c r="G38" s="42" t="n">
        <v>32.3</v>
      </c>
      <c r="H38" s="42" t="n">
        <v>34.2</v>
      </c>
      <c r="I38" s="42" t="n">
        <v>34.8</v>
      </c>
      <c r="J38" s="42" t="n">
        <v>37.3</v>
      </c>
      <c r="K38" s="42" t="n">
        <v>36</v>
      </c>
      <c r="L38" s="42" t="n">
        <v>31.1</v>
      </c>
      <c r="M38" s="42" t="n">
        <v>24.7</v>
      </c>
      <c r="N38" s="42" t="n">
        <v>18.5</v>
      </c>
      <c r="O38" s="42" t="n">
        <f aca="false">SUM(C38:N38)</f>
        <v>357.3</v>
      </c>
      <c r="P38" s="43" t="n">
        <f aca="false">O38/12</f>
        <v>29.775</v>
      </c>
      <c r="Q38" s="39"/>
    </row>
    <row r="39" customFormat="false" ht="14.25" hidden="false" customHeight="false" outlineLevel="0" collapsed="false">
      <c r="A39" s="22" t="n">
        <f aca="false">(A38+1)</f>
        <v>33</v>
      </c>
      <c r="B39" s="41" t="n">
        <v>1987</v>
      </c>
      <c r="C39" s="42" t="n">
        <v>21.6</v>
      </c>
      <c r="D39" s="42" t="n">
        <v>24</v>
      </c>
      <c r="E39" s="42" t="n">
        <v>24.5</v>
      </c>
      <c r="F39" s="42" t="n">
        <v>29.5</v>
      </c>
      <c r="G39" s="42" t="n">
        <v>32.4</v>
      </c>
      <c r="H39" s="42" t="n">
        <v>34.6</v>
      </c>
      <c r="I39" s="42" t="n">
        <v>36.3</v>
      </c>
      <c r="J39" s="42" t="n">
        <v>36.6</v>
      </c>
      <c r="K39" s="42" t="n">
        <v>34.3</v>
      </c>
      <c r="L39" s="42" t="n">
        <v>31.4</v>
      </c>
      <c r="M39" s="42" t="n">
        <v>25.3</v>
      </c>
      <c r="N39" s="42" t="n">
        <v>24.2</v>
      </c>
      <c r="O39" s="42" t="n">
        <f aca="false">SUM(C39:N39)</f>
        <v>354.7</v>
      </c>
      <c r="P39" s="43" t="n">
        <f aca="false">O39/12</f>
        <v>29.5583333333333</v>
      </c>
      <c r="Q39" s="39"/>
    </row>
    <row r="40" customFormat="false" ht="14.25" hidden="false" customHeight="false" outlineLevel="0" collapsed="false">
      <c r="A40" s="22" t="n">
        <f aca="false">(A39+1)</f>
        <v>34</v>
      </c>
      <c r="B40" s="41" t="n">
        <v>1988</v>
      </c>
      <c r="C40" s="42" t="n">
        <v>19.1</v>
      </c>
      <c r="D40" s="42" t="n">
        <v>21</v>
      </c>
      <c r="E40" s="42" t="n">
        <v>27.4</v>
      </c>
      <c r="F40" s="42" t="n">
        <v>31.3</v>
      </c>
      <c r="G40" s="42" t="n">
        <v>32.9</v>
      </c>
      <c r="H40" s="42" t="n">
        <v>36.7</v>
      </c>
      <c r="I40" s="42" t="n">
        <v>37.1</v>
      </c>
      <c r="J40" s="42" t="n">
        <v>36.8</v>
      </c>
      <c r="K40" s="42" t="n">
        <v>34.3</v>
      </c>
      <c r="L40" s="42" t="n">
        <v>32.1</v>
      </c>
      <c r="M40" s="42" t="n">
        <v>26.1</v>
      </c>
      <c r="N40" s="42" t="n">
        <v>24.1</v>
      </c>
      <c r="O40" s="42" t="n">
        <f aca="false">SUM(C40:N40)</f>
        <v>358.9</v>
      </c>
      <c r="P40" s="43" t="n">
        <f aca="false">O40/12</f>
        <v>29.9083333333333</v>
      </c>
      <c r="Q40" s="39"/>
    </row>
    <row r="41" customFormat="false" ht="14.25" hidden="false" customHeight="false" outlineLevel="0" collapsed="false">
      <c r="A41" s="22" t="n">
        <f aca="false">(A40+1)</f>
        <v>35</v>
      </c>
      <c r="B41" s="41" t="n">
        <v>1989</v>
      </c>
      <c r="C41" s="42" t="n">
        <v>23</v>
      </c>
      <c r="D41" s="42" t="n">
        <v>22.8</v>
      </c>
      <c r="E41" s="42" t="n">
        <v>27.1</v>
      </c>
      <c r="F41" s="42" t="n">
        <v>32</v>
      </c>
      <c r="G41" s="42" t="n">
        <v>34.6</v>
      </c>
      <c r="H41" s="42" t="n">
        <v>35.1</v>
      </c>
      <c r="I41" s="42" t="n">
        <v>36.1</v>
      </c>
      <c r="J41" s="42" t="n">
        <v>35.6</v>
      </c>
      <c r="K41" s="42" t="n">
        <v>37.4</v>
      </c>
      <c r="L41" s="42" t="n">
        <v>34.7</v>
      </c>
      <c r="M41" s="42" t="n">
        <v>22.9</v>
      </c>
      <c r="N41" s="42" t="n">
        <v>22.1</v>
      </c>
      <c r="O41" s="42" t="n">
        <f aca="false">SUM(C41:N41)</f>
        <v>363.4</v>
      </c>
      <c r="P41" s="43" t="n">
        <f aca="false">O41/12</f>
        <v>30.2833333333333</v>
      </c>
      <c r="Q41" s="39"/>
    </row>
    <row r="42" customFormat="false" ht="14.25" hidden="false" customHeight="false" outlineLevel="0" collapsed="false">
      <c r="A42" s="22" t="n">
        <f aca="false">(A41+1)</f>
        <v>36</v>
      </c>
      <c r="B42" s="41" t="n">
        <v>1990</v>
      </c>
      <c r="C42" s="42" t="n">
        <v>24.6</v>
      </c>
      <c r="D42" s="42" t="n">
        <v>23.2</v>
      </c>
      <c r="E42" s="42" t="n">
        <v>25.4</v>
      </c>
      <c r="F42" s="42" t="n">
        <v>28</v>
      </c>
      <c r="G42" s="42"/>
      <c r="H42" s="42"/>
      <c r="I42" s="42"/>
      <c r="J42" s="42" t="n">
        <v>36.4</v>
      </c>
      <c r="K42" s="42" t="n">
        <v>34</v>
      </c>
      <c r="L42" s="42" t="n">
        <v>33.8</v>
      </c>
      <c r="M42" s="42" t="n">
        <v>28.8</v>
      </c>
      <c r="N42" s="42" t="n">
        <v>22.8</v>
      </c>
      <c r="O42" s="42" t="n">
        <f aca="false">SUM(C42:N42)</f>
        <v>257</v>
      </c>
      <c r="P42" s="43" t="n">
        <f aca="false">O42/12</f>
        <v>21.4166666666667</v>
      </c>
      <c r="Q42" s="39"/>
    </row>
    <row r="43" customFormat="false" ht="14.25" hidden="false" customHeight="false" outlineLevel="0" collapsed="false">
      <c r="A43" s="22" t="n">
        <f aca="false">(A42+1)</f>
        <v>37</v>
      </c>
      <c r="B43" s="41" t="n">
        <v>1991</v>
      </c>
      <c r="C43" s="42"/>
      <c r="D43" s="42"/>
      <c r="E43" s="42"/>
      <c r="F43" s="42"/>
      <c r="G43" s="42"/>
      <c r="H43" s="42"/>
      <c r="I43" s="42"/>
      <c r="J43" s="42"/>
      <c r="K43" s="42" t="n">
        <v>32.9</v>
      </c>
      <c r="L43" s="42"/>
      <c r="M43" s="42"/>
      <c r="N43" s="42"/>
      <c r="O43" s="42" t="n">
        <f aca="false">SUM(C43:N43)</f>
        <v>32.9</v>
      </c>
      <c r="P43" s="43" t="n">
        <f aca="false">O43/12</f>
        <v>2.74166666666667</v>
      </c>
      <c r="Q43" s="39"/>
    </row>
    <row r="44" customFormat="false" ht="14.25" hidden="false" customHeight="false" outlineLevel="0" collapsed="false">
      <c r="A44" s="22" t="n">
        <f aca="false">(A43+1)</f>
        <v>38</v>
      </c>
      <c r="B44" s="41" t="n">
        <v>1992</v>
      </c>
      <c r="C44" s="42" t="n">
        <v>23.9</v>
      </c>
      <c r="D44" s="42" t="n">
        <v>23.4</v>
      </c>
      <c r="E44" s="42" t="n">
        <v>27.7</v>
      </c>
      <c r="F44" s="42" t="n">
        <v>29</v>
      </c>
      <c r="G44" s="42" t="n">
        <v>30.4</v>
      </c>
      <c r="H44" s="42" t="n">
        <v>36.2</v>
      </c>
      <c r="I44" s="42" t="n">
        <v>34.9</v>
      </c>
      <c r="J44" s="42" t="n">
        <v>35.3</v>
      </c>
      <c r="K44" s="42" t="n">
        <v>33.9</v>
      </c>
      <c r="L44" s="42" t="n">
        <v>30.3</v>
      </c>
      <c r="M44" s="42" t="n">
        <v>27.1</v>
      </c>
      <c r="N44" s="42" t="n">
        <v>24.5</v>
      </c>
      <c r="O44" s="42" t="n">
        <f aca="false">SUM(C44:N44)</f>
        <v>356.6</v>
      </c>
      <c r="P44" s="43" t="n">
        <f aca="false">O44/12</f>
        <v>29.7166666666667</v>
      </c>
      <c r="Q44" s="39"/>
    </row>
    <row r="45" customFormat="false" ht="14.25" hidden="false" customHeight="false" outlineLevel="0" collapsed="false">
      <c r="A45" s="22" t="n">
        <f aca="false">(A44+1)</f>
        <v>39</v>
      </c>
      <c r="B45" s="41" t="n">
        <v>1993</v>
      </c>
      <c r="C45" s="42" t="n">
        <v>23.2</v>
      </c>
      <c r="D45" s="42" t="n">
        <v>24.6</v>
      </c>
      <c r="E45" s="42" t="n">
        <v>27.5</v>
      </c>
      <c r="F45" s="42" t="n">
        <v>30.7</v>
      </c>
      <c r="G45" s="42" t="n">
        <v>30.9</v>
      </c>
      <c r="H45" s="42" t="n">
        <v>33.5</v>
      </c>
      <c r="I45" s="42" t="n">
        <v>34.4</v>
      </c>
      <c r="J45" s="42" t="n">
        <v>35.7</v>
      </c>
      <c r="K45" s="42" t="n">
        <v>32.2</v>
      </c>
      <c r="L45" s="42" t="n">
        <v>29.8</v>
      </c>
      <c r="M45" s="42" t="n">
        <v>21.5</v>
      </c>
      <c r="N45" s="42" t="n">
        <v>22</v>
      </c>
      <c r="O45" s="42" t="n">
        <f aca="false">SUM(C45:N45)</f>
        <v>346</v>
      </c>
      <c r="P45" s="43" t="n">
        <f aca="false">O45/12</f>
        <v>28.8333333333333</v>
      </c>
      <c r="Q45" s="39"/>
    </row>
    <row r="46" customFormat="false" ht="14.25" hidden="false" customHeight="false" outlineLevel="0" collapsed="false">
      <c r="A46" s="22" t="n">
        <f aca="false">(A45+1)</f>
        <v>40</v>
      </c>
      <c r="B46" s="41" t="n">
        <v>1994</v>
      </c>
      <c r="C46" s="44" t="n">
        <v>20.5</v>
      </c>
      <c r="D46" s="44" t="n">
        <v>21.8</v>
      </c>
      <c r="E46" s="44" t="n">
        <v>25.1</v>
      </c>
      <c r="F46" s="44" t="n">
        <v>26.1</v>
      </c>
      <c r="G46" s="44" t="n">
        <v>28.8</v>
      </c>
      <c r="H46" s="44" t="n">
        <v>33.1</v>
      </c>
      <c r="I46" s="44" t="n">
        <v>34.4</v>
      </c>
      <c r="J46" s="44" t="n">
        <v>32.3</v>
      </c>
      <c r="K46" s="44" t="n">
        <v>31.8</v>
      </c>
      <c r="L46" s="44" t="n">
        <v>28.9</v>
      </c>
      <c r="M46" s="44" t="n">
        <v>25.1</v>
      </c>
      <c r="N46" s="44" t="n">
        <v>21.1</v>
      </c>
      <c r="O46" s="42" t="n">
        <f aca="false">SUM(C46:N46)</f>
        <v>329</v>
      </c>
      <c r="P46" s="43" t="n">
        <f aca="false">O46/12</f>
        <v>27.4166666666667</v>
      </c>
      <c r="Q46" s="39"/>
    </row>
    <row r="47" customFormat="false" ht="14.25" hidden="false" customHeight="false" outlineLevel="0" collapsed="false">
      <c r="A47" s="22" t="n">
        <f aca="false">(A46+1)</f>
        <v>41</v>
      </c>
      <c r="B47" s="41" t="n">
        <v>1995</v>
      </c>
      <c r="C47" s="44" t="n">
        <v>19.7</v>
      </c>
      <c r="D47" s="44" t="n">
        <v>24</v>
      </c>
      <c r="E47" s="44" t="n">
        <v>24.1</v>
      </c>
      <c r="F47" s="44" t="n">
        <v>27.7</v>
      </c>
      <c r="G47" s="44" t="n">
        <v>31.7</v>
      </c>
      <c r="H47" s="44" t="n">
        <v>33.2</v>
      </c>
      <c r="I47" s="44" t="n">
        <v>35.8</v>
      </c>
      <c r="J47" s="44" t="n">
        <v>34.1</v>
      </c>
      <c r="K47" s="44" t="n">
        <v>33.55</v>
      </c>
      <c r="L47" s="44" t="n">
        <v>30.85</v>
      </c>
      <c r="M47" s="44" t="n">
        <v>28.4</v>
      </c>
      <c r="N47" s="44" t="n">
        <v>24.7</v>
      </c>
      <c r="O47" s="42" t="n">
        <f aca="false">SUM(C47:N47)</f>
        <v>347.8</v>
      </c>
      <c r="P47" s="43" t="n">
        <f aca="false">O47/12</f>
        <v>28.9833333333333</v>
      </c>
      <c r="Q47" s="39"/>
    </row>
    <row r="48" customFormat="false" ht="14.25" hidden="false" customHeight="false" outlineLevel="0" collapsed="false">
      <c r="A48" s="22" t="n">
        <f aca="false">(A47+1)</f>
        <v>42</v>
      </c>
      <c r="B48" s="45" t="n">
        <v>1996</v>
      </c>
      <c r="C48" s="44" t="n">
        <v>24.26</v>
      </c>
      <c r="D48" s="44" t="n">
        <v>24.7</v>
      </c>
      <c r="E48" s="44" t="n">
        <v>25.3</v>
      </c>
      <c r="F48" s="44" t="n">
        <v>31.2</v>
      </c>
      <c r="G48" s="44" t="n">
        <v>34.2</v>
      </c>
      <c r="H48" s="44" t="n">
        <v>37.7</v>
      </c>
      <c r="I48" s="44" t="n">
        <v>37.6</v>
      </c>
      <c r="J48" s="44" t="n">
        <v>35.8</v>
      </c>
      <c r="K48" s="44" t="n">
        <v>35.3</v>
      </c>
      <c r="L48" s="46" t="n">
        <v>32.8</v>
      </c>
      <c r="M48" s="46" t="n">
        <v>31.7</v>
      </c>
      <c r="N48" s="46" t="n">
        <v>28.3</v>
      </c>
      <c r="O48" s="42" t="n">
        <f aca="false">SUM(C48:N48)</f>
        <v>378.86</v>
      </c>
      <c r="P48" s="43" t="n">
        <f aca="false">O48/12</f>
        <v>31.5716666666667</v>
      </c>
      <c r="Q48" s="39"/>
    </row>
    <row r="49" customFormat="false" ht="14.25" hidden="false" customHeight="false" outlineLevel="0" collapsed="false">
      <c r="A49" s="17" t="n">
        <v>43</v>
      </c>
      <c r="B49" s="45" t="n">
        <v>1997</v>
      </c>
      <c r="C49" s="45" t="n">
        <v>22.4</v>
      </c>
      <c r="D49" s="45" t="n">
        <v>26.5</v>
      </c>
      <c r="E49" s="45" t="n">
        <v>27.9</v>
      </c>
      <c r="F49" s="45" t="n">
        <v>28.8</v>
      </c>
      <c r="G49" s="45"/>
      <c r="H49" s="45"/>
      <c r="I49" s="45"/>
      <c r="J49" s="45"/>
      <c r="K49" s="45"/>
      <c r="L49" s="45"/>
      <c r="M49" s="45"/>
      <c r="N49" s="45"/>
      <c r="O49" s="42" t="n">
        <f aca="false">SUM(C49:N49)</f>
        <v>105.6</v>
      </c>
      <c r="P49" s="43" t="n">
        <f aca="false">O49/12</f>
        <v>8.8</v>
      </c>
      <c r="Q49" s="39"/>
    </row>
    <row r="50" customFormat="false" ht="14.25" hidden="false" customHeight="false" outlineLevel="0" collapsed="false">
      <c r="A50" s="17"/>
      <c r="B50" s="45" t="n">
        <v>1998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2" t="n">
        <f aca="false">SUM(C50:N50)</f>
        <v>0</v>
      </c>
      <c r="P50" s="43" t="n">
        <f aca="false">O50/12</f>
        <v>0</v>
      </c>
      <c r="Q50" s="39"/>
    </row>
    <row r="51" customFormat="false" ht="14.25" hidden="false" customHeight="false" outlineLevel="0" collapsed="false">
      <c r="A51" s="17"/>
      <c r="B51" s="45" t="n">
        <v>1999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2"/>
      <c r="P51" s="43" t="n">
        <f aca="false">O51/12</f>
        <v>0</v>
      </c>
      <c r="Q51" s="39"/>
    </row>
    <row r="52" customFormat="false" ht="14.25" hidden="false" customHeight="false" outlineLevel="0" collapsed="false">
      <c r="A52" s="17"/>
      <c r="B52" s="45" t="n">
        <v>2000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2"/>
      <c r="P52" s="43" t="n">
        <f aca="false">O52/12</f>
        <v>0</v>
      </c>
      <c r="Q52" s="39"/>
    </row>
    <row r="53" customFormat="false" ht="14.25" hidden="false" customHeight="false" outlineLevel="0" collapsed="false">
      <c r="A53" s="17"/>
      <c r="B53" s="45" t="n">
        <v>2001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2"/>
      <c r="P53" s="43" t="n">
        <f aca="false">O53/12</f>
        <v>0</v>
      </c>
      <c r="Q53" s="39"/>
    </row>
    <row r="54" customFormat="false" ht="14.25" hidden="false" customHeight="false" outlineLevel="0" collapsed="false">
      <c r="A54" s="17"/>
      <c r="B54" s="45" t="n">
        <v>2002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2"/>
      <c r="P54" s="43" t="n">
        <f aca="false">O54/12</f>
        <v>0</v>
      </c>
      <c r="Q54" s="39"/>
    </row>
    <row r="55" customFormat="false" ht="14.25" hidden="false" customHeight="false" outlineLevel="0" collapsed="false">
      <c r="A55" s="17"/>
      <c r="B55" s="45" t="n">
        <v>2003</v>
      </c>
      <c r="C55" s="47" t="n">
        <v>34</v>
      </c>
      <c r="D55" s="47" t="n">
        <v>35</v>
      </c>
      <c r="E55" s="47" t="n">
        <v>37</v>
      </c>
      <c r="F55" s="47" t="n">
        <v>40</v>
      </c>
      <c r="G55" s="47" t="n">
        <v>44</v>
      </c>
      <c r="H55" s="47" t="n">
        <v>42</v>
      </c>
      <c r="I55" s="47" t="n">
        <v>42</v>
      </c>
      <c r="J55" s="47" t="n">
        <v>43</v>
      </c>
      <c r="K55" s="47" t="n">
        <v>40</v>
      </c>
      <c r="L55" s="47" t="n">
        <v>37</v>
      </c>
      <c r="M55" s="47" t="n">
        <v>35</v>
      </c>
      <c r="N55" s="47" t="n">
        <v>30</v>
      </c>
      <c r="O55" s="48"/>
      <c r="P55" s="43" t="n">
        <f aca="false">O55/12</f>
        <v>0</v>
      </c>
      <c r="Q55" s="39"/>
    </row>
    <row r="56" customFormat="false" ht="14.25" hidden="false" customHeight="false" outlineLevel="0" collapsed="false">
      <c r="A56" s="17"/>
      <c r="B56" s="45" t="n">
        <v>2004</v>
      </c>
      <c r="C56" s="47" t="n">
        <v>33</v>
      </c>
      <c r="D56" s="47" t="n">
        <v>35</v>
      </c>
      <c r="E56" s="47" t="n">
        <v>32</v>
      </c>
      <c r="F56" s="47" t="n">
        <v>35</v>
      </c>
      <c r="G56" s="47" t="n">
        <v>38</v>
      </c>
      <c r="H56" s="47" t="n">
        <v>41</v>
      </c>
      <c r="I56" s="47" t="n">
        <v>42</v>
      </c>
      <c r="J56" s="47" t="n">
        <v>40</v>
      </c>
      <c r="K56" s="47" t="n">
        <v>39</v>
      </c>
      <c r="L56" s="47" t="n">
        <v>39</v>
      </c>
      <c r="M56" s="47" t="n">
        <v>37</v>
      </c>
      <c r="N56" s="47" t="n">
        <v>33</v>
      </c>
      <c r="O56" s="49"/>
      <c r="P56" s="43" t="n">
        <f aca="false">O56/12</f>
        <v>0</v>
      </c>
      <c r="Q56" s="39"/>
    </row>
    <row r="57" customFormat="false" ht="14.25" hidden="false" customHeight="false" outlineLevel="0" collapsed="false">
      <c r="A57" s="17"/>
      <c r="B57" s="45" t="n">
        <v>2005</v>
      </c>
      <c r="C57" s="47" t="n">
        <v>32</v>
      </c>
      <c r="D57" s="47" t="n">
        <v>38</v>
      </c>
      <c r="E57" s="47" t="n">
        <v>36</v>
      </c>
      <c r="F57" s="47" t="n">
        <v>41</v>
      </c>
      <c r="G57" s="47" t="n">
        <v>42</v>
      </c>
      <c r="H57" s="47" t="n">
        <v>42</v>
      </c>
      <c r="I57" s="47" t="n">
        <v>41</v>
      </c>
      <c r="J57" s="47" t="n">
        <v>40</v>
      </c>
      <c r="K57" s="47" t="n">
        <v>40</v>
      </c>
      <c r="L57" s="47" t="n">
        <v>39</v>
      </c>
      <c r="M57" s="47" t="n">
        <v>35</v>
      </c>
      <c r="N57" s="47" t="n">
        <v>33</v>
      </c>
      <c r="O57" s="49"/>
      <c r="P57" s="43" t="n">
        <f aca="false">O57/12</f>
        <v>0</v>
      </c>
      <c r="Q57" s="39"/>
    </row>
    <row r="58" customFormat="false" ht="14.25" hidden="false" customHeight="false" outlineLevel="0" collapsed="false">
      <c r="A58" s="17"/>
      <c r="B58" s="45" t="n">
        <v>2006</v>
      </c>
      <c r="C58" s="47" t="n">
        <v>34</v>
      </c>
      <c r="D58" s="47" t="n">
        <v>33</v>
      </c>
      <c r="E58" s="47" t="n">
        <v>36</v>
      </c>
      <c r="F58" s="47" t="n">
        <v>37</v>
      </c>
      <c r="G58" s="47" t="n">
        <v>40</v>
      </c>
      <c r="H58" s="47" t="n">
        <v>39</v>
      </c>
      <c r="I58" s="47" t="n">
        <v>38</v>
      </c>
      <c r="J58" s="47" t="n">
        <v>38</v>
      </c>
      <c r="K58" s="47" t="n">
        <v>37</v>
      </c>
      <c r="L58" s="47" t="n">
        <v>35</v>
      </c>
      <c r="M58" s="47" t="n">
        <v>36</v>
      </c>
      <c r="N58" s="47" t="n">
        <v>31</v>
      </c>
      <c r="O58" s="49"/>
      <c r="P58" s="43" t="n">
        <f aca="false">O58/12</f>
        <v>0</v>
      </c>
      <c r="Q58" s="39"/>
    </row>
    <row r="59" customFormat="false" ht="14.25" hidden="false" customHeight="false" outlineLevel="0" collapsed="false">
      <c r="A59" s="17"/>
      <c r="B59" s="45" t="n">
        <v>2007</v>
      </c>
      <c r="C59" s="47" t="n">
        <v>29</v>
      </c>
      <c r="D59" s="47" t="n">
        <v>33</v>
      </c>
      <c r="E59" s="47" t="n">
        <v>36</v>
      </c>
      <c r="F59" s="47" t="n">
        <v>36</v>
      </c>
      <c r="G59" s="47" t="n">
        <v>37</v>
      </c>
      <c r="H59" s="47" t="n">
        <v>38</v>
      </c>
      <c r="I59" s="47" t="n">
        <v>38</v>
      </c>
      <c r="J59" s="47" t="n">
        <v>37</v>
      </c>
      <c r="K59" s="47" t="n">
        <v>37</v>
      </c>
      <c r="L59" s="47" t="n">
        <v>36</v>
      </c>
      <c r="M59" s="47" t="n">
        <v>33</v>
      </c>
      <c r="N59" s="47" t="n">
        <v>33</v>
      </c>
      <c r="O59" s="49"/>
      <c r="P59" s="43" t="n">
        <f aca="false">O59/12</f>
        <v>0</v>
      </c>
      <c r="Q59" s="39"/>
    </row>
    <row r="60" customFormat="false" ht="14.25" hidden="false" customHeight="false" outlineLevel="0" collapsed="false">
      <c r="A60" s="17"/>
      <c r="B60" s="45" t="n">
        <v>2008</v>
      </c>
      <c r="C60" s="47" t="n">
        <v>30</v>
      </c>
      <c r="D60" s="47" t="n">
        <v>36</v>
      </c>
      <c r="E60" s="47" t="n">
        <v>40</v>
      </c>
      <c r="F60" s="47" t="n">
        <v>40</v>
      </c>
      <c r="G60" s="47" t="n">
        <v>41</v>
      </c>
      <c r="H60" s="47" t="n">
        <v>38</v>
      </c>
      <c r="I60" s="47" t="n">
        <v>38</v>
      </c>
      <c r="J60" s="47" t="n">
        <v>38</v>
      </c>
      <c r="K60" s="47" t="n">
        <v>36</v>
      </c>
      <c r="L60" s="47" t="n">
        <v>35</v>
      </c>
      <c r="M60" s="47" t="n">
        <v>33</v>
      </c>
      <c r="N60" s="47" t="n">
        <v>33</v>
      </c>
      <c r="O60" s="50"/>
      <c r="P60" s="43" t="n">
        <f aca="false">O60/12</f>
        <v>0</v>
      </c>
      <c r="Q60" s="39"/>
    </row>
    <row r="61" customFormat="false" ht="14.25" hidden="false" customHeight="false" outlineLevel="0" collapsed="false">
      <c r="A61" s="17"/>
      <c r="B61" s="45" t="n">
        <v>2009</v>
      </c>
      <c r="C61" s="47" t="n">
        <v>33</v>
      </c>
      <c r="D61" s="47" t="n">
        <v>35</v>
      </c>
      <c r="E61" s="47" t="n">
        <v>37</v>
      </c>
      <c r="F61" s="47" t="n">
        <v>39</v>
      </c>
      <c r="G61" s="47" t="n">
        <v>40</v>
      </c>
      <c r="H61" s="47" t="n">
        <v>39</v>
      </c>
      <c r="I61" s="47" t="n">
        <v>42</v>
      </c>
      <c r="J61" s="47" t="n">
        <v>40</v>
      </c>
      <c r="K61" s="47" t="n">
        <v>38</v>
      </c>
      <c r="L61" s="47" t="n">
        <v>37</v>
      </c>
      <c r="M61" s="47" t="n">
        <v>35</v>
      </c>
      <c r="N61" s="47" t="n">
        <v>28</v>
      </c>
      <c r="O61" s="49"/>
      <c r="P61" s="43" t="n">
        <f aca="false">O61/12</f>
        <v>0</v>
      </c>
      <c r="Q61" s="39"/>
    </row>
    <row r="62" customFormat="false" ht="14.25" hidden="false" customHeight="false" outlineLevel="0" collapsed="false">
      <c r="A62" s="17"/>
      <c r="B62" s="51" t="n">
        <v>2010</v>
      </c>
      <c r="C62" s="52" t="n">
        <v>30</v>
      </c>
      <c r="D62" s="52" t="n">
        <v>26</v>
      </c>
      <c r="E62" s="52" t="n">
        <v>34</v>
      </c>
      <c r="F62" s="52" t="n">
        <v>38</v>
      </c>
      <c r="G62" s="52" t="n">
        <v>39</v>
      </c>
      <c r="H62" s="52" t="n">
        <v>39</v>
      </c>
      <c r="I62" s="52" t="n">
        <v>37</v>
      </c>
      <c r="J62" s="52" t="n">
        <v>40</v>
      </c>
      <c r="K62" s="52" t="n">
        <v>39</v>
      </c>
      <c r="L62" s="52" t="n">
        <v>35</v>
      </c>
      <c r="M62" s="52" t="n">
        <v>33</v>
      </c>
      <c r="N62" s="52" t="n">
        <v>32</v>
      </c>
      <c r="O62" s="53"/>
      <c r="P62" s="43" t="n">
        <f aca="false">O62/12</f>
        <v>0</v>
      </c>
      <c r="Q62" s="39"/>
    </row>
    <row r="63" customFormat="false" ht="14.25" hidden="false" customHeight="false" outlineLevel="0" collapsed="false">
      <c r="A63" s="17"/>
      <c r="B63" s="51" t="n">
        <v>2011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3"/>
      <c r="P63" s="43" t="n">
        <f aca="false">O63/12</f>
        <v>0</v>
      </c>
      <c r="Q63" s="39"/>
    </row>
    <row r="64" customFormat="false" ht="14.25" hidden="false" customHeight="false" outlineLevel="0" collapsed="false">
      <c r="A64" s="17"/>
      <c r="B64" s="40" t="s">
        <v>25</v>
      </c>
      <c r="C64" s="42" t="n">
        <f aca="false">SUM(C7:C63)</f>
        <v>1024.96</v>
      </c>
      <c r="D64" s="42" t="n">
        <f aca="false">SUM(D7:D63)</f>
        <v>1125.1</v>
      </c>
      <c r="E64" s="42" t="n">
        <f aca="false">SUM(E7:E63)</f>
        <v>1300.8</v>
      </c>
      <c r="F64" s="42" t="n">
        <f aca="false">SUM(F7:F63)</f>
        <v>1464.6</v>
      </c>
      <c r="G64" s="42" t="n">
        <f aca="false">SUM(G7:G63)</f>
        <v>1470.9</v>
      </c>
      <c r="H64" s="42" t="n">
        <f aca="false">SUM(H7:H63)</f>
        <v>1561.1</v>
      </c>
      <c r="I64" s="42" t="n">
        <f aca="false">SUM(I7:I63)</f>
        <v>1642.7</v>
      </c>
      <c r="J64" s="42" t="n">
        <f aca="false">SUM(J7:J63)</f>
        <v>1655.9</v>
      </c>
      <c r="K64" s="42" t="n">
        <f aca="false">SUM(K7:K63)</f>
        <v>1597.85</v>
      </c>
      <c r="L64" s="42" t="n">
        <f aca="false">SUM(L7:L63)</f>
        <v>1431.65</v>
      </c>
      <c r="M64" s="42" t="n">
        <f aca="false">SUM(M7:M63)</f>
        <v>1273.5</v>
      </c>
      <c r="N64" s="42" t="n">
        <f aca="false">SUM(N7:N63)</f>
        <v>1136.1</v>
      </c>
      <c r="O64" s="42" t="n">
        <f aca="false">SUM(O7:O63)</f>
        <v>13163.16</v>
      </c>
      <c r="P64" s="43" t="n">
        <f aca="false">SUM(P7:P48)</f>
        <v>1143.48272727273</v>
      </c>
      <c r="Q64" s="39"/>
    </row>
    <row r="65" customFormat="false" ht="14.25" hidden="false" customHeight="false" outlineLevel="0" collapsed="false">
      <c r="A65" s="17"/>
      <c r="B65" s="40" t="s">
        <v>26</v>
      </c>
      <c r="C65" s="42" t="n">
        <f aca="false">AVERAGE(C7:C63)</f>
        <v>22.7768888888889</v>
      </c>
      <c r="D65" s="42" t="n">
        <f aca="false">AVERAGE(D7:D63)</f>
        <v>25.0022222222222</v>
      </c>
      <c r="E65" s="42" t="n">
        <f aca="false">AVERAGE(E7:E63)</f>
        <v>28.2782608695652</v>
      </c>
      <c r="F65" s="42" t="n">
        <f aca="false">AVERAGE(F7:F63)</f>
        <v>31.1617021276596</v>
      </c>
      <c r="G65" s="42" t="n">
        <f aca="false">AVERAGE(G7:G63)</f>
        <v>32.6866666666667</v>
      </c>
      <c r="H65" s="42" t="n">
        <f aca="false">AVERAGE(H7:H63)</f>
        <v>34.6911111111111</v>
      </c>
      <c r="I65" s="42" t="n">
        <f aca="false">AVERAGE(I7:I63)</f>
        <v>35.7108695652174</v>
      </c>
      <c r="J65" s="42" t="n">
        <f aca="false">AVERAGE(J7:J63)</f>
        <v>35.9978260869565</v>
      </c>
      <c r="K65" s="42" t="n">
        <f aca="false">AVERAGE(K7:K63)</f>
        <v>33.9968085106383</v>
      </c>
      <c r="L65" s="42" t="n">
        <f aca="false">AVERAGE(L7:L63)</f>
        <v>31.8144444444444</v>
      </c>
      <c r="M65" s="42" t="n">
        <f aca="false">AVERAGE(M7:M63)</f>
        <v>27.6847826086957</v>
      </c>
      <c r="N65" s="42" t="n">
        <f aca="false">AVERAGE(N7:N63)</f>
        <v>24.1723404255319</v>
      </c>
      <c r="O65" s="42" t="n">
        <f aca="false">AVERAGE(O7:O63)</f>
        <v>299.162727272727</v>
      </c>
      <c r="P65" s="43" t="n">
        <f aca="false">AVERAGE(P7:P48)</f>
        <v>27.2257792207792</v>
      </c>
      <c r="Q65" s="39"/>
    </row>
    <row r="66" customFormat="false" ht="14.25" hidden="false" customHeight="false" outlineLevel="0" collapsed="false">
      <c r="A66" s="17"/>
      <c r="B66" s="40" t="s">
        <v>27</v>
      </c>
      <c r="C66" s="42" t="n">
        <f aca="false">MAX(C7:C63)</f>
        <v>34</v>
      </c>
      <c r="D66" s="42" t="n">
        <f aca="false">MAX(D7:D63)</f>
        <v>38</v>
      </c>
      <c r="E66" s="42" t="n">
        <f aca="false">MAX(E7:E63)</f>
        <v>40</v>
      </c>
      <c r="F66" s="42" t="n">
        <f aca="false">MAX(F7:F63)</f>
        <v>41</v>
      </c>
      <c r="G66" s="42" t="n">
        <f aca="false">MAX(G7:G63)</f>
        <v>44</v>
      </c>
      <c r="H66" s="42" t="n">
        <f aca="false">MAX(H7:H63)</f>
        <v>42</v>
      </c>
      <c r="I66" s="42" t="n">
        <f aca="false">MAX(I7:I63)</f>
        <v>42</v>
      </c>
      <c r="J66" s="42" t="n">
        <f aca="false">MAX(J7:J63)</f>
        <v>43</v>
      </c>
      <c r="K66" s="42" t="n">
        <f aca="false">MAX(K7:K63)</f>
        <v>40</v>
      </c>
      <c r="L66" s="42" t="n">
        <f aca="false">MAX(L7:L63)</f>
        <v>39</v>
      </c>
      <c r="M66" s="42" t="n">
        <f aca="false">MAX(M7:M63)</f>
        <v>37</v>
      </c>
      <c r="N66" s="42" t="n">
        <f aca="false">MAX(N7:N63)</f>
        <v>33</v>
      </c>
      <c r="O66" s="42" t="n">
        <f aca="false">MAX(O7:O63)</f>
        <v>378.86</v>
      </c>
      <c r="P66" s="43" t="n">
        <f aca="false">MAX(P7:P48)</f>
        <v>34.9</v>
      </c>
      <c r="Q66" s="39"/>
    </row>
    <row r="67" customFormat="false" ht="14.25" hidden="false" customHeight="false" outlineLevel="0" collapsed="false">
      <c r="A67" s="17"/>
      <c r="B67" s="40" t="s">
        <v>28</v>
      </c>
      <c r="C67" s="42" t="n">
        <f aca="false">MIN(C7:C63)</f>
        <v>14.5</v>
      </c>
      <c r="D67" s="42" t="n">
        <f aca="false">MIN(D7:D63)</f>
        <v>17.7</v>
      </c>
      <c r="E67" s="42" t="n">
        <f aca="false">MIN(E7:E63)</f>
        <v>23.2</v>
      </c>
      <c r="F67" s="42" t="n">
        <f aca="false">MIN(F7:F63)</f>
        <v>26.1</v>
      </c>
      <c r="G67" s="42" t="n">
        <f aca="false">MIN(G7:G63)</f>
        <v>22.1</v>
      </c>
      <c r="H67" s="42" t="n">
        <f aca="false">MIN(H7:H63)</f>
        <v>22.7</v>
      </c>
      <c r="I67" s="42" t="n">
        <f aca="false">MIN(I7:I63)</f>
        <v>31.2</v>
      </c>
      <c r="J67" s="42" t="n">
        <f aca="false">MIN(J7:J63)</f>
        <v>31.9</v>
      </c>
      <c r="K67" s="42" t="n">
        <f aca="false">MIN(K7:K63)</f>
        <v>26.1</v>
      </c>
      <c r="L67" s="42" t="n">
        <f aca="false">MIN(L7:L63)</f>
        <v>24.2</v>
      </c>
      <c r="M67" s="42" t="n">
        <f aca="false">MIN(M7:M63)</f>
        <v>17.7</v>
      </c>
      <c r="N67" s="42" t="n">
        <f aca="false">MIN(N7:N63)</f>
        <v>15.5</v>
      </c>
      <c r="O67" s="42" t="n">
        <f aca="false">MIN(O7:O63)</f>
        <v>0</v>
      </c>
      <c r="P67" s="43" t="n">
        <f aca="false">MIN(P7:P48)</f>
        <v>0</v>
      </c>
      <c r="Q67" s="39"/>
    </row>
    <row r="68" customFormat="false" ht="12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</row>
    <row r="69" customFormat="false" ht="12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0" activeCellId="0" sqref="Q30"/>
    </sheetView>
  </sheetViews>
  <sheetFormatPr defaultColWidth="9.6171875" defaultRowHeight="15.75" zeroHeight="false" outlineLevelRow="0" outlineLevelCol="0"/>
  <cols>
    <col collapsed="false" customWidth="true" hidden="false" outlineLevel="0" max="14" min="1" style="54" width="7.62"/>
    <col collapsed="false" customWidth="false" hidden="false" outlineLevel="0" max="257" min="15" style="54" width="9.62"/>
  </cols>
  <sheetData>
    <row r="1" customFormat="false" ht="15.75" hidden="false" customHeight="fals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5.75" hidden="false" customHeight="false" outlineLevel="0" collapsed="false">
      <c r="A2" s="55" t="s">
        <v>3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5.75" hidden="false" customHeight="false" outlineLevel="0" collapsed="false">
      <c r="A3" s="55" t="s">
        <v>32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/>
      <c r="B4" s="56"/>
      <c r="C4" s="56"/>
      <c r="D4" s="56"/>
      <c r="E4" s="56"/>
      <c r="F4" s="57"/>
      <c r="G4" s="56"/>
      <c r="H4" s="56"/>
      <c r="I4" s="56"/>
      <c r="J4" s="56"/>
      <c r="K4" s="56"/>
      <c r="L4" s="56"/>
      <c r="M4" s="56"/>
      <c r="N4" s="56"/>
    </row>
    <row r="5" customFormat="false" ht="15.75" hidden="false" customHeight="false" outlineLevel="0" collapsed="false">
      <c r="A5" s="55" t="s">
        <v>3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5.75" hidden="false" customHeight="false" outlineLevel="0" collapsed="false">
      <c r="A6" s="58" t="s">
        <v>34</v>
      </c>
      <c r="L6" s="58" t="s">
        <v>35</v>
      </c>
    </row>
    <row r="8" customFormat="false" ht="15.75" hidden="false" customHeight="false" outlineLevel="0" collapsed="false">
      <c r="A8" s="59" t="s">
        <v>5</v>
      </c>
      <c r="B8" s="60" t="s">
        <v>6</v>
      </c>
      <c r="C8" s="60" t="s">
        <v>7</v>
      </c>
      <c r="D8" s="60" t="s">
        <v>8</v>
      </c>
      <c r="E8" s="60" t="s">
        <v>9</v>
      </c>
      <c r="F8" s="60" t="s">
        <v>10</v>
      </c>
      <c r="G8" s="60" t="s">
        <v>11</v>
      </c>
      <c r="H8" s="60" t="s">
        <v>12</v>
      </c>
      <c r="I8" s="60" t="s">
        <v>13</v>
      </c>
      <c r="J8" s="60" t="s">
        <v>14</v>
      </c>
      <c r="K8" s="60" t="s">
        <v>15</v>
      </c>
      <c r="L8" s="60" t="s">
        <v>16</v>
      </c>
      <c r="M8" s="60" t="s">
        <v>17</v>
      </c>
      <c r="N8" s="60" t="s">
        <v>23</v>
      </c>
    </row>
    <row r="9" customFormat="false" ht="15.75" hidden="false" customHeight="false" outlineLevel="0" collapsed="false">
      <c r="A9" s="61" t="n">
        <v>1980</v>
      </c>
      <c r="B9" s="62" t="n">
        <v>4</v>
      </c>
      <c r="C9" s="62" t="n">
        <v>18</v>
      </c>
      <c r="D9" s="62" t="n">
        <v>1.5</v>
      </c>
      <c r="E9" s="62" t="n">
        <v>30</v>
      </c>
      <c r="F9" s="62" t="n">
        <v>86</v>
      </c>
      <c r="G9" s="62" t="n">
        <v>0</v>
      </c>
      <c r="H9" s="62" t="n">
        <v>1</v>
      </c>
      <c r="I9" s="62" t="n">
        <v>61</v>
      </c>
      <c r="J9" s="62" t="n">
        <v>42</v>
      </c>
      <c r="K9" s="62" t="n">
        <v>45</v>
      </c>
      <c r="L9" s="62" t="n">
        <v>52</v>
      </c>
      <c r="M9" s="62" t="n">
        <v>13</v>
      </c>
      <c r="N9" s="62" t="n">
        <f aca="false">SUM(B9:M9)</f>
        <v>353.5</v>
      </c>
    </row>
    <row r="10" customFormat="false" ht="15.75" hidden="false" customHeight="false" outlineLevel="0" collapsed="false">
      <c r="A10" s="61" t="n">
        <f aca="false">+A9+1</f>
        <v>1981</v>
      </c>
      <c r="B10" s="62" t="n">
        <v>55.5</v>
      </c>
      <c r="C10" s="62" t="n">
        <v>15</v>
      </c>
      <c r="D10" s="62" t="n">
        <v>47</v>
      </c>
      <c r="E10" s="62" t="n">
        <v>74</v>
      </c>
      <c r="F10" s="62" t="n">
        <v>121.5</v>
      </c>
      <c r="G10" s="62" t="n">
        <v>232</v>
      </c>
      <c r="H10" s="62" t="n">
        <v>19.5</v>
      </c>
      <c r="I10" s="62" t="n">
        <v>156</v>
      </c>
      <c r="J10" s="62" t="n">
        <v>64</v>
      </c>
      <c r="K10" s="62" t="n">
        <v>55</v>
      </c>
      <c r="L10" s="62" t="n">
        <v>15</v>
      </c>
      <c r="M10" s="62" t="n">
        <v>4</v>
      </c>
      <c r="N10" s="62" t="n">
        <f aca="false">SUM(B10:M10)</f>
        <v>858.5</v>
      </c>
    </row>
    <row r="11" customFormat="false" ht="15.75" hidden="false" customHeight="false" outlineLevel="0" collapsed="false">
      <c r="A11" s="61" t="n">
        <f aca="false">+A10+1</f>
        <v>1982</v>
      </c>
      <c r="B11" s="62" t="n">
        <v>0</v>
      </c>
      <c r="C11" s="62" t="n">
        <v>15.5</v>
      </c>
      <c r="D11" s="62" t="n">
        <v>14.5</v>
      </c>
      <c r="E11" s="62" t="n">
        <v>77</v>
      </c>
      <c r="F11" s="62" t="n">
        <v>141.5</v>
      </c>
      <c r="G11" s="62" t="n">
        <v>50</v>
      </c>
      <c r="H11" s="62" t="n">
        <v>0</v>
      </c>
      <c r="I11" s="62" t="n">
        <v>0</v>
      </c>
      <c r="J11" s="62" t="n">
        <v>61</v>
      </c>
      <c r="K11" s="62" t="n">
        <v>145</v>
      </c>
      <c r="L11" s="62" t="n">
        <v>14.5</v>
      </c>
      <c r="M11" s="62" t="n">
        <v>56</v>
      </c>
      <c r="N11" s="62" t="n">
        <f aca="false">SUM(B11:M11)</f>
        <v>575</v>
      </c>
    </row>
    <row r="12" customFormat="false" ht="15.75" hidden="false" customHeight="false" outlineLevel="0" collapsed="false">
      <c r="A12" s="61" t="n">
        <f aca="false">+A11+1</f>
        <v>1983</v>
      </c>
      <c r="B12" s="62" t="n">
        <v>25</v>
      </c>
      <c r="C12" s="62" t="n">
        <v>142</v>
      </c>
      <c r="D12" s="62" t="n">
        <v>9</v>
      </c>
      <c r="E12" s="62" t="n">
        <v>0</v>
      </c>
      <c r="F12" s="62" t="n">
        <v>48</v>
      </c>
      <c r="G12" s="62" t="n">
        <v>58</v>
      </c>
      <c r="H12" s="62" t="n">
        <v>83</v>
      </c>
      <c r="I12" s="62" t="n">
        <v>95</v>
      </c>
      <c r="J12" s="62" t="n">
        <v>78</v>
      </c>
      <c r="K12" s="62" t="n">
        <v>88</v>
      </c>
      <c r="L12" s="62" t="n">
        <v>29.5</v>
      </c>
      <c r="M12" s="62" t="n">
        <v>21.5</v>
      </c>
      <c r="N12" s="62" t="n">
        <f aca="false">SUM(B12:M12)</f>
        <v>677</v>
      </c>
    </row>
    <row r="13" customFormat="false" ht="15.75" hidden="false" customHeight="false" outlineLevel="0" collapsed="false">
      <c r="A13" s="61" t="n">
        <f aca="false">+A12+1</f>
        <v>1984</v>
      </c>
      <c r="B13" s="62" t="n">
        <v>138</v>
      </c>
      <c r="C13" s="62" t="n">
        <v>6</v>
      </c>
      <c r="D13" s="62" t="n">
        <v>0</v>
      </c>
      <c r="E13" s="62" t="n">
        <v>0</v>
      </c>
      <c r="F13" s="62" t="n">
        <v>71</v>
      </c>
      <c r="G13" s="62" t="n">
        <v>90</v>
      </c>
      <c r="H13" s="62" t="n">
        <v>7</v>
      </c>
      <c r="I13" s="62" t="n">
        <v>5</v>
      </c>
      <c r="J13" s="62" t="n">
        <v>96.6</v>
      </c>
      <c r="K13" s="62" t="n">
        <v>18</v>
      </c>
      <c r="L13" s="62" t="n">
        <v>40</v>
      </c>
      <c r="M13" s="62" t="n">
        <v>47.5</v>
      </c>
      <c r="N13" s="62" t="n">
        <f aca="false">SUM(B13:M13)</f>
        <v>519.1</v>
      </c>
    </row>
    <row r="14" customFormat="false" ht="15.75" hidden="false" customHeight="false" outlineLevel="0" collapsed="false">
      <c r="A14" s="61" t="n">
        <f aca="false">+A13+1</f>
        <v>1985</v>
      </c>
      <c r="B14" s="62" t="n">
        <v>44</v>
      </c>
      <c r="C14" s="62" t="n">
        <v>38</v>
      </c>
      <c r="D14" s="62" t="n">
        <v>10.5</v>
      </c>
      <c r="E14" s="62" t="n">
        <v>40</v>
      </c>
      <c r="F14" s="62" t="n">
        <v>191.5</v>
      </c>
      <c r="G14" s="62" t="n">
        <v>90.5</v>
      </c>
      <c r="H14" s="62" t="n">
        <v>27</v>
      </c>
      <c r="I14" s="62" t="n">
        <v>7</v>
      </c>
      <c r="J14" s="62" t="n">
        <v>45</v>
      </c>
      <c r="K14" s="62" t="n">
        <v>139.5</v>
      </c>
      <c r="L14" s="62" t="n">
        <v>15</v>
      </c>
      <c r="M14" s="62" t="n">
        <v>7.1</v>
      </c>
      <c r="N14" s="62" t="n">
        <f aca="false">SUM(B14:M14)</f>
        <v>655.1</v>
      </c>
    </row>
    <row r="15" customFormat="false" ht="15.75" hidden="false" customHeight="false" outlineLevel="0" collapsed="false">
      <c r="A15" s="61" t="n">
        <f aca="false">+A14+1</f>
        <v>1986</v>
      </c>
      <c r="B15" s="62" t="n">
        <v>23</v>
      </c>
      <c r="C15" s="62" t="n">
        <v>0</v>
      </c>
      <c r="D15" s="62" t="n">
        <v>1.5</v>
      </c>
      <c r="E15" s="62" t="n">
        <v>87</v>
      </c>
      <c r="F15" s="62" t="n">
        <v>38.5</v>
      </c>
      <c r="G15" s="62" t="n">
        <v>224</v>
      </c>
      <c r="H15" s="62" t="n">
        <v>4.5</v>
      </c>
      <c r="I15" s="62" t="n">
        <v>18.5</v>
      </c>
      <c r="J15" s="62" t="n">
        <v>31.5</v>
      </c>
      <c r="K15" s="62" t="n">
        <v>33.5</v>
      </c>
      <c r="L15" s="62" t="n">
        <v>24</v>
      </c>
      <c r="M15" s="62" t="n">
        <v>104</v>
      </c>
      <c r="N15" s="62" t="n">
        <f aca="false">SUM(B15:M15)</f>
        <v>590</v>
      </c>
    </row>
    <row r="16" customFormat="false" ht="15.75" hidden="false" customHeight="false" outlineLevel="0" collapsed="false">
      <c r="A16" s="61" t="n">
        <f aca="false">+A15+1</f>
        <v>1987</v>
      </c>
      <c r="B16" s="62" t="n">
        <v>23</v>
      </c>
      <c r="C16" s="62" t="n">
        <v>67</v>
      </c>
      <c r="D16" s="62" t="n">
        <v>19</v>
      </c>
      <c r="E16" s="62" t="n">
        <v>38</v>
      </c>
      <c r="F16" s="62" t="n">
        <v>194</v>
      </c>
      <c r="G16" s="62" t="n">
        <v>219.2</v>
      </c>
      <c r="H16" s="62" t="n">
        <v>41.4</v>
      </c>
      <c r="I16" s="62" t="n">
        <v>18</v>
      </c>
      <c r="J16" s="62" t="n">
        <v>55.4</v>
      </c>
      <c r="K16" s="62" t="n">
        <v>1.5</v>
      </c>
      <c r="L16" s="62" t="n">
        <v>20</v>
      </c>
      <c r="M16" s="62" t="n">
        <v>17</v>
      </c>
      <c r="N16" s="62" t="n">
        <f aca="false">SUM(B16:M16)</f>
        <v>713.5</v>
      </c>
    </row>
    <row r="17" customFormat="false" ht="15.75" hidden="false" customHeight="false" outlineLevel="0" collapsed="false">
      <c r="A17" s="61" t="n">
        <f aca="false">+A16+1</f>
        <v>1988</v>
      </c>
      <c r="B17" s="62" t="n">
        <v>40</v>
      </c>
      <c r="C17" s="62" t="n">
        <v>40.8</v>
      </c>
      <c r="D17" s="62" t="n">
        <v>22</v>
      </c>
      <c r="E17" s="62" t="n">
        <v>21.5</v>
      </c>
      <c r="F17" s="62" t="n">
        <v>56</v>
      </c>
      <c r="G17" s="62" t="n">
        <v>9.9</v>
      </c>
      <c r="H17" s="62" t="n">
        <v>69.5</v>
      </c>
      <c r="I17" s="62" t="n">
        <v>52.9</v>
      </c>
      <c r="J17" s="62" t="n">
        <v>182</v>
      </c>
      <c r="K17" s="62" t="n">
        <v>49</v>
      </c>
      <c r="L17" s="62" t="n">
        <v>0</v>
      </c>
      <c r="M17" s="62" t="n">
        <v>0</v>
      </c>
      <c r="N17" s="62" t="n">
        <f aca="false">SUM(B17:M17)</f>
        <v>543.6</v>
      </c>
    </row>
    <row r="18" customFormat="false" ht="15.75" hidden="false" customHeight="false" outlineLevel="0" collapsed="false">
      <c r="A18" s="61" t="n">
        <f aca="false">+A17+1</f>
        <v>1989</v>
      </c>
      <c r="B18" s="62" t="n">
        <v>9</v>
      </c>
      <c r="C18" s="62" t="n">
        <v>37.5</v>
      </c>
      <c r="D18" s="62" t="n">
        <v>0</v>
      </c>
      <c r="E18" s="62" t="n">
        <v>96</v>
      </c>
      <c r="F18" s="62" t="n">
        <v>0</v>
      </c>
      <c r="G18" s="62" t="n">
        <v>262</v>
      </c>
      <c r="H18" s="62" t="n">
        <v>26</v>
      </c>
      <c r="I18" s="62" t="n">
        <v>10</v>
      </c>
      <c r="J18" s="62" t="n">
        <v>137</v>
      </c>
      <c r="K18" s="62" t="n">
        <v>7.6</v>
      </c>
      <c r="L18" s="62" t="n">
        <v>5</v>
      </c>
      <c r="M18" s="62" t="n">
        <v>73.4</v>
      </c>
      <c r="N18" s="62" t="n">
        <f aca="false">SUM(B18:M18)</f>
        <v>663.5</v>
      </c>
    </row>
    <row r="19" customFormat="false" ht="15.75" hidden="false" customHeight="false" outlineLevel="0" collapsed="false">
      <c r="A19" s="61" t="n">
        <f aca="false">+A18+1</f>
        <v>1990</v>
      </c>
      <c r="B19" s="62" t="n">
        <v>7.1</v>
      </c>
      <c r="C19" s="62" t="n">
        <v>82.9</v>
      </c>
      <c r="D19" s="62" t="n">
        <v>6.1</v>
      </c>
      <c r="E19" s="62" t="n">
        <v>12</v>
      </c>
      <c r="F19" s="62" t="n">
        <v>18</v>
      </c>
      <c r="G19" s="62" t="n">
        <v>0</v>
      </c>
      <c r="H19" s="62" t="n">
        <v>0</v>
      </c>
      <c r="I19" s="62" t="n">
        <v>20</v>
      </c>
      <c r="J19" s="62" t="n">
        <v>126.5</v>
      </c>
      <c r="K19" s="62" t="n">
        <v>55</v>
      </c>
      <c r="L19" s="62" t="n">
        <v>52</v>
      </c>
      <c r="M19" s="62" t="n">
        <v>0</v>
      </c>
      <c r="N19" s="62" t="n">
        <f aca="false">SUM(B19:M19)</f>
        <v>379.6</v>
      </c>
    </row>
    <row r="20" customFormat="false" ht="15.75" hidden="false" customHeight="false" outlineLevel="0" collapsed="false">
      <c r="A20" s="61" t="n">
        <v>1991</v>
      </c>
      <c r="B20" s="62" t="n">
        <v>26.3</v>
      </c>
      <c r="C20" s="62" t="n">
        <v>29.5</v>
      </c>
      <c r="D20" s="63" t="n">
        <v>2</v>
      </c>
      <c r="E20" s="62" t="n">
        <v>71</v>
      </c>
      <c r="F20" s="62" t="n">
        <v>159.5</v>
      </c>
      <c r="G20" s="62" t="n">
        <v>119</v>
      </c>
      <c r="H20" s="62" t="n">
        <v>24</v>
      </c>
      <c r="I20" s="62" t="n">
        <v>4</v>
      </c>
      <c r="J20" s="62" t="n">
        <v>130</v>
      </c>
      <c r="K20" s="62" t="n">
        <v>32.2</v>
      </c>
      <c r="L20" s="62"/>
      <c r="M20" s="62"/>
      <c r="N20" s="62" t="n">
        <f aca="false">SUM(B20:M20)</f>
        <v>597.5</v>
      </c>
    </row>
    <row r="21" customFormat="false" ht="15.75" hidden="false" customHeight="false" outlineLevel="0" collapsed="false">
      <c r="A21" s="61" t="n">
        <v>1992</v>
      </c>
      <c r="B21" s="62" t="n">
        <v>89.6</v>
      </c>
      <c r="C21" s="62" t="n">
        <v>7</v>
      </c>
      <c r="D21" s="62" t="n">
        <v>34</v>
      </c>
      <c r="E21" s="62" t="n">
        <v>39.5</v>
      </c>
      <c r="F21" s="62" t="n">
        <v>81.5</v>
      </c>
      <c r="G21" s="62" t="n">
        <v>75</v>
      </c>
      <c r="H21" s="62" t="n">
        <v>0</v>
      </c>
      <c r="I21" s="62" t="n">
        <v>61.5</v>
      </c>
      <c r="J21" s="62" t="n">
        <v>49</v>
      </c>
      <c r="K21" s="62" t="n">
        <v>23</v>
      </c>
      <c r="L21" s="62" t="n">
        <v>70</v>
      </c>
      <c r="M21" s="62" t="n">
        <v>17.5</v>
      </c>
      <c r="N21" s="62" t="n">
        <f aca="false">SUM(B21:M21)</f>
        <v>547.6</v>
      </c>
    </row>
    <row r="22" customFormat="false" ht="15.75" hidden="false" customHeight="false" outlineLevel="0" collapsed="false">
      <c r="A22" s="61" t="n">
        <v>1993</v>
      </c>
      <c r="B22" s="62" t="n">
        <v>6</v>
      </c>
      <c r="C22" s="62" t="n">
        <v>11</v>
      </c>
      <c r="D22" s="62" t="n">
        <v>81</v>
      </c>
      <c r="E22" s="62" t="n">
        <v>11.5</v>
      </c>
      <c r="F22" s="62" t="n">
        <v>72</v>
      </c>
      <c r="G22" s="62" t="n">
        <v>446</v>
      </c>
      <c r="H22" s="62" t="n">
        <v>0</v>
      </c>
      <c r="I22" s="62" t="n">
        <v>0</v>
      </c>
      <c r="J22" s="62" t="n">
        <v>103</v>
      </c>
      <c r="K22" s="62" t="n">
        <v>4.5</v>
      </c>
      <c r="L22" s="62" t="n">
        <v>19</v>
      </c>
      <c r="M22" s="62" t="n">
        <v>23</v>
      </c>
      <c r="N22" s="62" t="n">
        <f aca="false">SUM(B22:M22)</f>
        <v>777</v>
      </c>
    </row>
    <row r="23" customFormat="false" ht="15.75" hidden="false" customHeight="false" outlineLevel="0" collapsed="false">
      <c r="A23" s="61" t="n">
        <v>1994</v>
      </c>
      <c r="B23" s="62" t="n">
        <v>61.5</v>
      </c>
      <c r="C23" s="62" t="n">
        <v>5</v>
      </c>
      <c r="D23" s="62" t="n">
        <v>16</v>
      </c>
      <c r="E23" s="62" t="n">
        <v>28</v>
      </c>
      <c r="F23" s="62" t="n">
        <v>51</v>
      </c>
      <c r="G23" s="62" t="n">
        <v>29.5</v>
      </c>
      <c r="H23" s="62" t="n">
        <v>15.2</v>
      </c>
      <c r="I23" s="62" t="n">
        <v>20.7</v>
      </c>
      <c r="J23" s="62" t="n">
        <v>44.5</v>
      </c>
      <c r="K23" s="62" t="n">
        <v>69</v>
      </c>
      <c r="L23" s="62" t="n">
        <v>0</v>
      </c>
      <c r="M23" s="62" t="n">
        <v>29.5</v>
      </c>
      <c r="N23" s="62" t="n">
        <f aca="false">SUM(B23:M23)</f>
        <v>369.9</v>
      </c>
    </row>
    <row r="24" customFormat="false" ht="15.75" hidden="false" customHeight="false" outlineLevel="0" collapsed="false">
      <c r="A24" s="61" t="n">
        <v>1995</v>
      </c>
      <c r="B24" s="62" t="n">
        <v>15</v>
      </c>
      <c r="C24" s="62" t="n">
        <v>3</v>
      </c>
      <c r="D24" s="62" t="n">
        <v>54</v>
      </c>
      <c r="E24" s="62" t="n">
        <v>13.1</v>
      </c>
      <c r="F24" s="62" t="n">
        <v>24</v>
      </c>
      <c r="G24" s="62" t="n">
        <v>35.2</v>
      </c>
      <c r="H24" s="62" t="n">
        <v>38.3</v>
      </c>
      <c r="I24" s="62" t="n">
        <v>175.5</v>
      </c>
      <c r="J24" s="62" t="n">
        <v>138</v>
      </c>
      <c r="K24" s="62" t="n">
        <v>72.3</v>
      </c>
      <c r="L24" s="62" t="n">
        <v>29.5</v>
      </c>
      <c r="M24" s="62" t="n">
        <v>21</v>
      </c>
      <c r="N24" s="62" t="n">
        <f aca="false">SUM(B24:M24)</f>
        <v>618.9</v>
      </c>
    </row>
    <row r="25" customFormat="false" ht="15.75" hidden="false" customHeight="false" outlineLevel="0" collapsed="false">
      <c r="A25" s="61" t="n">
        <v>1996</v>
      </c>
      <c r="B25" s="62" t="n">
        <v>0</v>
      </c>
      <c r="C25" s="62" t="n">
        <v>2</v>
      </c>
      <c r="D25" s="62" t="n">
        <v>0</v>
      </c>
      <c r="E25" s="62" t="n">
        <v>17</v>
      </c>
      <c r="F25" s="62" t="n">
        <v>2</v>
      </c>
      <c r="G25" s="62" t="n">
        <v>8</v>
      </c>
      <c r="H25" s="62" t="n">
        <v>0</v>
      </c>
      <c r="I25" s="62" t="n">
        <v>106</v>
      </c>
      <c r="J25" s="62" t="n">
        <v>12.5</v>
      </c>
      <c r="K25" s="62" t="n">
        <v>57</v>
      </c>
      <c r="L25" s="62" t="n">
        <v>10.1</v>
      </c>
      <c r="M25" s="62" t="n">
        <v>2.5</v>
      </c>
      <c r="N25" s="62" t="n">
        <f aca="false">SUM(B25:M25)</f>
        <v>217.1</v>
      </c>
    </row>
    <row r="26" customFormat="false" ht="15.75" hidden="false" customHeight="false" outlineLevel="0" collapsed="false">
      <c r="A26" s="61" t="n">
        <v>1997</v>
      </c>
      <c r="B26" s="62" t="n">
        <v>3.5</v>
      </c>
      <c r="C26" s="62" t="n">
        <v>27.1</v>
      </c>
      <c r="D26" s="62" t="n">
        <v>77</v>
      </c>
      <c r="E26" s="62" t="n">
        <v>109</v>
      </c>
      <c r="F26" s="62" t="n">
        <v>105</v>
      </c>
      <c r="G26" s="62" t="n">
        <v>110</v>
      </c>
      <c r="H26" s="62" t="n">
        <v>12</v>
      </c>
      <c r="I26" s="62" t="n">
        <v>0</v>
      </c>
      <c r="J26" s="62" t="n">
        <v>83</v>
      </c>
      <c r="K26" s="62" t="n">
        <v>87.5</v>
      </c>
      <c r="L26" s="62" t="n">
        <v>40</v>
      </c>
      <c r="M26" s="62" t="n">
        <v>9.2</v>
      </c>
      <c r="N26" s="62" t="n">
        <f aca="false">SUM(B26:M26)</f>
        <v>663.3</v>
      </c>
    </row>
    <row r="27" customFormat="false" ht="15.75" hidden="false" customHeight="false" outlineLevel="0" collapsed="false">
      <c r="A27" s="61" t="n">
        <v>1998</v>
      </c>
      <c r="B27" s="62" t="n">
        <v>0</v>
      </c>
      <c r="C27" s="62" t="n">
        <v>70</v>
      </c>
      <c r="D27" s="62" t="n">
        <v>38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2.5</v>
      </c>
      <c r="J27" s="62" t="n">
        <v>249.3</v>
      </c>
      <c r="K27" s="62" t="n">
        <v>63</v>
      </c>
      <c r="L27" s="62" t="n">
        <v>12.8</v>
      </c>
      <c r="M27" s="62" t="n">
        <v>2</v>
      </c>
      <c r="N27" s="62" t="n">
        <f aca="false">SUM(B27:M27)</f>
        <v>437.6</v>
      </c>
    </row>
    <row r="28" customFormat="false" ht="15.75" hidden="false" customHeight="false" outlineLevel="0" collapsed="false">
      <c r="A28" s="61" t="n">
        <v>1999</v>
      </c>
      <c r="B28" s="62" t="n">
        <v>0</v>
      </c>
      <c r="C28" s="62" t="n">
        <v>0</v>
      </c>
      <c r="D28" s="62" t="n">
        <v>88</v>
      </c>
      <c r="E28" s="62" t="n">
        <v>0</v>
      </c>
      <c r="F28" s="62" t="n">
        <v>22.4</v>
      </c>
      <c r="G28" s="62" t="n">
        <v>91.2</v>
      </c>
      <c r="H28" s="62" t="n">
        <v>63.1</v>
      </c>
      <c r="I28" s="62" t="n">
        <v>50.8</v>
      </c>
      <c r="J28" s="62" t="n">
        <v>82.2</v>
      </c>
      <c r="K28" s="62" t="n">
        <v>50</v>
      </c>
      <c r="L28" s="62" t="s">
        <v>36</v>
      </c>
      <c r="M28" s="62" t="n">
        <v>16</v>
      </c>
      <c r="N28" s="62" t="n">
        <f aca="false">SUM(B28:M28)</f>
        <v>463.7</v>
      </c>
    </row>
    <row r="29" customFormat="false" ht="15.75" hidden="false" customHeight="false" outlineLevel="0" collapsed="false">
      <c r="A29" s="64" t="n">
        <v>2000</v>
      </c>
      <c r="B29" s="62" t="n">
        <v>88.1</v>
      </c>
      <c r="C29" s="62" t="n">
        <v>11</v>
      </c>
      <c r="D29" s="62" t="n">
        <v>7.5</v>
      </c>
      <c r="E29" s="62" t="n">
        <v>18</v>
      </c>
      <c r="F29" s="62" t="n">
        <v>5</v>
      </c>
      <c r="G29" s="62" t="n">
        <v>39.5</v>
      </c>
      <c r="H29" s="62" t="n">
        <v>7</v>
      </c>
      <c r="I29" s="62" t="n">
        <v>21</v>
      </c>
      <c r="J29" s="62" t="n">
        <v>45.1</v>
      </c>
      <c r="K29" s="62" t="n">
        <v>61.9</v>
      </c>
      <c r="L29" s="62" t="n">
        <v>40.6</v>
      </c>
      <c r="M29" s="62" t="n">
        <v>15</v>
      </c>
      <c r="N29" s="62" t="n">
        <f aca="false">SUM(B29:M29)</f>
        <v>359.7</v>
      </c>
    </row>
    <row r="30" customFormat="false" ht="15.75" hidden="false" customHeight="false" outlineLevel="0" collapsed="false">
      <c r="A30" s="64" t="n">
        <v>2001</v>
      </c>
      <c r="B30" s="62" t="n">
        <v>17.5</v>
      </c>
      <c r="C30" s="62" t="n">
        <v>53</v>
      </c>
      <c r="D30" s="62" t="n">
        <v>25.5</v>
      </c>
      <c r="E30" s="62" t="n">
        <v>18.5</v>
      </c>
      <c r="F30" s="62" t="n">
        <v>22.9</v>
      </c>
      <c r="G30" s="62" t="n">
        <v>68.6</v>
      </c>
      <c r="H30" s="62" t="n">
        <v>27.9</v>
      </c>
      <c r="I30" s="62" t="n">
        <v>22.9</v>
      </c>
      <c r="J30" s="62" t="n">
        <v>192.3</v>
      </c>
      <c r="K30" s="62" t="n">
        <v>17.8</v>
      </c>
      <c r="L30" s="62" t="n">
        <v>50.9</v>
      </c>
      <c r="M30" s="62" t="n">
        <v>21.3</v>
      </c>
      <c r="N30" s="62" t="n">
        <f aca="false">SUM(B30:M30)</f>
        <v>539.1</v>
      </c>
    </row>
    <row r="31" customFormat="false" ht="15.75" hidden="false" customHeight="false" outlineLevel="0" collapsed="false">
      <c r="A31" s="64" t="n">
        <v>2002</v>
      </c>
      <c r="B31" s="65" t="n">
        <v>0</v>
      </c>
      <c r="C31" s="65" t="n">
        <v>5</v>
      </c>
      <c r="D31" s="65" t="n">
        <v>7.6</v>
      </c>
      <c r="E31" s="63" t="n">
        <v>25.3</v>
      </c>
      <c r="F31" s="63" t="n">
        <v>27.9</v>
      </c>
      <c r="G31" s="63" t="n">
        <v>27.9</v>
      </c>
      <c r="H31" s="63" t="n">
        <v>152.3</v>
      </c>
      <c r="I31" s="63" t="n">
        <v>12.7</v>
      </c>
      <c r="J31" s="63" t="n">
        <v>126.8</v>
      </c>
      <c r="K31" s="63" t="n">
        <v>62.4</v>
      </c>
      <c r="L31" s="63" t="n">
        <v>81.6</v>
      </c>
      <c r="M31" s="63" t="n">
        <v>4.5</v>
      </c>
      <c r="N31" s="62" t="n">
        <f aca="false">SUM(B31:M31)</f>
        <v>534</v>
      </c>
    </row>
    <row r="32" customFormat="false" ht="15.75" hidden="false" customHeight="false" outlineLevel="0" collapsed="false">
      <c r="A32" s="64" t="n">
        <v>2003</v>
      </c>
      <c r="B32" s="63" t="n">
        <v>15.6</v>
      </c>
      <c r="C32" s="63" t="n">
        <v>30.5</v>
      </c>
      <c r="D32" s="63" t="n">
        <v>28.9</v>
      </c>
      <c r="E32" s="63" t="n">
        <v>40.6</v>
      </c>
      <c r="F32" s="63" t="n">
        <v>27.9</v>
      </c>
      <c r="G32" s="63" t="n">
        <v>10.1</v>
      </c>
      <c r="H32" s="63" t="n">
        <v>78.7</v>
      </c>
      <c r="I32" s="63" t="n">
        <v>55.9</v>
      </c>
      <c r="J32" s="63" t="n">
        <v>393.1</v>
      </c>
      <c r="K32" s="63" t="n">
        <v>198.11999847367</v>
      </c>
      <c r="L32" s="63" t="n">
        <v>66.009999522939</v>
      </c>
      <c r="M32" s="63" t="n">
        <v>0</v>
      </c>
      <c r="N32" s="62" t="n">
        <f aca="false">SUM(B32:M32)</f>
        <v>945.429997996609</v>
      </c>
    </row>
    <row r="33" customFormat="false" ht="15.75" hidden="false" customHeight="false" outlineLevel="0" collapsed="false">
      <c r="A33" s="64" t="n">
        <v>2004</v>
      </c>
      <c r="B33" s="65" t="n">
        <v>71.219998855144</v>
      </c>
      <c r="C33" s="65" t="n">
        <v>17.809999713674</v>
      </c>
      <c r="D33" s="65" t="n">
        <v>50.819998282939</v>
      </c>
      <c r="E33" s="65" t="n">
        <v>116.33999732882</v>
      </c>
      <c r="F33" s="65" t="n">
        <v>83.829996852204</v>
      </c>
      <c r="G33" s="65" t="n">
        <v>50.809998283163</v>
      </c>
      <c r="H33" s="65" t="s">
        <v>37</v>
      </c>
      <c r="I33" s="65" t="n">
        <v>66.099997997284</v>
      </c>
      <c r="J33" s="65" t="n">
        <v>86.229998378083</v>
      </c>
      <c r="K33" s="65" t="n">
        <v>167.59999513626</v>
      </c>
      <c r="L33" s="65" t="n">
        <v>20.299999237061</v>
      </c>
      <c r="M33" s="65" t="n">
        <v>35.499999523163</v>
      </c>
      <c r="N33" s="62" t="n">
        <f aca="false">SUM(B33:M33)</f>
        <v>766.559979587795</v>
      </c>
    </row>
    <row r="34" customFormat="false" ht="15.75" hidden="false" customHeight="false" outlineLevel="0" collapsed="false">
      <c r="A34" s="64" t="n">
        <v>2005</v>
      </c>
      <c r="B34" s="65" t="n">
        <v>7.5399999991059</v>
      </c>
      <c r="C34" s="65" t="n">
        <v>60.439999140799</v>
      </c>
      <c r="D34" s="65" t="n">
        <v>14.609999904409</v>
      </c>
      <c r="E34" s="65" t="n">
        <v>0</v>
      </c>
      <c r="F34" s="65" t="n">
        <v>78.809997903183</v>
      </c>
      <c r="G34" s="65" t="n">
        <v>12.699999809265</v>
      </c>
      <c r="H34" s="65" t="n">
        <v>280.81000400521</v>
      </c>
      <c r="I34" s="65" t="n">
        <v>0</v>
      </c>
      <c r="J34" s="65" t="n">
        <v>91.509998092428</v>
      </c>
      <c r="K34" s="65" t="n">
        <v>34.999999046326</v>
      </c>
      <c r="L34" s="65" t="n">
        <v>5.0099999997765</v>
      </c>
      <c r="M34" s="65" t="n">
        <v>10.209999809042</v>
      </c>
      <c r="N34" s="62" t="n">
        <f aca="false">SUM(B34:M34)</f>
        <v>596.639997709544</v>
      </c>
    </row>
    <row r="35" customFormat="false" ht="15.75" hidden="false" customHeight="false" outlineLevel="0" collapsed="false">
      <c r="A35" s="64" t="n">
        <v>2006</v>
      </c>
      <c r="B35" s="65" t="n">
        <v>0</v>
      </c>
      <c r="C35" s="65" t="n">
        <v>0.03999999910593</v>
      </c>
      <c r="D35" s="65" t="n">
        <v>27.899999141693</v>
      </c>
      <c r="E35" s="65" t="n">
        <v>17.799999237061</v>
      </c>
      <c r="F35" s="65" t="n">
        <v>99</v>
      </c>
      <c r="G35" s="65" t="n">
        <v>116.80000114441</v>
      </c>
      <c r="H35" s="65" t="n">
        <v>66.009998092428</v>
      </c>
      <c r="I35" s="65" t="n">
        <v>2.5</v>
      </c>
      <c r="J35" s="65" t="n">
        <v>169.49999523163</v>
      </c>
      <c r="K35" s="65" t="n">
        <v>117.91999818757</v>
      </c>
      <c r="L35" s="65" t="s">
        <v>37</v>
      </c>
      <c r="M35" s="65" t="n">
        <v>124.39999818802</v>
      </c>
      <c r="N35" s="62" t="n">
        <f aca="false">SUM(B35:M35)</f>
        <v>741.869989221918</v>
      </c>
    </row>
    <row r="36" customFormat="false" ht="15.75" hidden="false" customHeight="false" outlineLevel="0" collapsed="false">
      <c r="A36" s="64" t="n">
        <v>2007</v>
      </c>
      <c r="B36" s="65" t="n">
        <v>55.82999923639</v>
      </c>
      <c r="C36" s="65" t="n">
        <v>7.6099999044091</v>
      </c>
      <c r="D36" s="65" t="n">
        <v>12.709999809042</v>
      </c>
      <c r="E36" s="65" t="n">
        <v>22.919999618083</v>
      </c>
      <c r="F36" s="65" t="n">
        <v>73.709997901693</v>
      </c>
      <c r="G36" s="65" t="n">
        <v>307.30999589898</v>
      </c>
      <c r="H36" s="65" t="n">
        <v>356.22000362352</v>
      </c>
      <c r="I36" s="65" t="n">
        <v>104.11999752</v>
      </c>
      <c r="J36" s="65" t="n">
        <v>50.819998759776</v>
      </c>
      <c r="K36" s="65" t="n">
        <v>45.699998378754</v>
      </c>
      <c r="L36" s="65" t="n">
        <v>2.019999999553</v>
      </c>
      <c r="M36" s="65" t="s">
        <v>37</v>
      </c>
      <c r="N36" s="62" t="n">
        <f aca="false">SUM(B36:M36)</f>
        <v>1038.9699906502</v>
      </c>
    </row>
    <row r="37" customFormat="false" ht="15.75" hidden="false" customHeight="false" outlineLevel="0" collapsed="false">
      <c r="A37" s="64" t="n">
        <v>2008</v>
      </c>
      <c r="B37" s="65" t="n">
        <v>43.209999332204</v>
      </c>
      <c r="C37" s="65" t="s">
        <v>37</v>
      </c>
      <c r="D37" s="65" t="n">
        <v>2.5</v>
      </c>
      <c r="E37" s="65" t="n">
        <v>58.410001525655</v>
      </c>
      <c r="F37" s="65" t="n">
        <v>55.899997711182</v>
      </c>
      <c r="G37" s="65" t="n">
        <v>5.0999999046326</v>
      </c>
      <c r="H37" s="65" t="n">
        <v>335.32999303751</v>
      </c>
      <c r="I37" s="65" t="n">
        <v>233.69999647141</v>
      </c>
      <c r="J37" s="65" t="n">
        <v>147.2999997139</v>
      </c>
      <c r="K37" s="65" t="n">
        <v>12.699999809265</v>
      </c>
      <c r="L37" s="65" t="n">
        <v>35.499999523163</v>
      </c>
      <c r="M37" s="65" t="n">
        <v>0.029999999329448</v>
      </c>
      <c r="N37" s="62" t="n">
        <f aca="false">SUM(B37:M37)</f>
        <v>929.679987028251</v>
      </c>
    </row>
    <row r="38" customFormat="false" ht="15.75" hidden="false" customHeight="false" outlineLevel="0" collapsed="false">
      <c r="A38" s="64" t="n">
        <v>2009</v>
      </c>
      <c r="B38" s="65" t="n">
        <v>0</v>
      </c>
      <c r="C38" s="65" t="n">
        <v>15</v>
      </c>
      <c r="D38" s="65" t="n">
        <v>8.5</v>
      </c>
      <c r="E38" s="65" t="n">
        <v>0</v>
      </c>
      <c r="F38" s="65" t="n">
        <v>106</v>
      </c>
      <c r="G38" s="65" t="n">
        <v>6</v>
      </c>
      <c r="H38" s="65" t="n">
        <v>0</v>
      </c>
      <c r="I38" s="65" t="n">
        <v>47</v>
      </c>
      <c r="J38" s="65" t="n">
        <v>105</v>
      </c>
      <c r="K38" s="66" t="n">
        <v>1</v>
      </c>
      <c r="L38" s="66" t="n">
        <v>44</v>
      </c>
      <c r="M38" s="66" t="n">
        <v>67</v>
      </c>
      <c r="N38" s="62" t="n">
        <f aca="false">SUM(B38:M38)</f>
        <v>399.5</v>
      </c>
    </row>
    <row r="39" customFormat="false" ht="15.75" hidden="false" customHeight="false" outlineLevel="0" collapsed="false">
      <c r="A39" s="64" t="n">
        <v>2010</v>
      </c>
      <c r="B39" s="65" t="n">
        <v>54</v>
      </c>
      <c r="C39" s="65" t="n">
        <v>1</v>
      </c>
      <c r="D39" s="65" t="n">
        <v>23</v>
      </c>
      <c r="E39" s="65" t="n">
        <v>48.5</v>
      </c>
      <c r="F39" s="65" t="n">
        <v>58.6</v>
      </c>
      <c r="G39" s="65" t="n">
        <v>23.5</v>
      </c>
      <c r="H39" s="65" t="n">
        <v>120.5</v>
      </c>
      <c r="I39" s="65" t="n">
        <v>13</v>
      </c>
      <c r="J39" s="65" t="n">
        <v>185</v>
      </c>
      <c r="K39" s="66" t="n">
        <v>0</v>
      </c>
      <c r="L39" s="66" t="n">
        <v>0</v>
      </c>
      <c r="M39" s="66" t="n">
        <v>0</v>
      </c>
      <c r="N39" s="62" t="n">
        <f aca="false">SUM(B39:M39)</f>
        <v>527.1</v>
      </c>
    </row>
    <row r="40" customFormat="false" ht="15.75" hidden="false" customHeight="false" outlineLevel="0" collapsed="false">
      <c r="A40" s="64" t="n">
        <v>2011</v>
      </c>
      <c r="B40" s="65" t="n">
        <v>12.299999952316</v>
      </c>
      <c r="C40" s="65" t="s">
        <v>37</v>
      </c>
      <c r="D40" s="65" t="n">
        <v>0</v>
      </c>
      <c r="E40" s="65" t="n">
        <v>0</v>
      </c>
      <c r="F40" s="65" t="n">
        <v>0</v>
      </c>
      <c r="G40" s="65" t="n">
        <v>43.099998950958</v>
      </c>
      <c r="H40" s="65" t="n">
        <v>38.099999427795</v>
      </c>
      <c r="I40" s="65" t="n">
        <v>4</v>
      </c>
      <c r="J40" s="65" t="n">
        <v>8</v>
      </c>
      <c r="K40" s="66"/>
      <c r="L40" s="66"/>
      <c r="M40" s="66"/>
      <c r="N40" s="62"/>
    </row>
    <row r="41" customFormat="false" ht="15.75" hidden="false" customHeight="false" outlineLevel="0" collapsed="false">
      <c r="A41" s="64" t="s">
        <v>38</v>
      </c>
      <c r="B41" s="67" t="n">
        <f aca="false">AVERAGE(B9:B40)</f>
        <v>29.2437499179737</v>
      </c>
      <c r="C41" s="67" t="n">
        <f aca="false">AVERAGE(C9:C40)</f>
        <v>27.2899999585996</v>
      </c>
      <c r="D41" s="67" t="n">
        <f aca="false">AVERAGE(D9:D40)</f>
        <v>22.8324999105651</v>
      </c>
      <c r="E41" s="67" t="n">
        <f aca="false">AVERAGE(E9:E40)</f>
        <v>35.3428124284256</v>
      </c>
      <c r="F41" s="67" t="n">
        <f aca="false">AVERAGE(F9:F40)</f>
        <v>66.3421871990082</v>
      </c>
      <c r="G41" s="67" t="n">
        <f aca="false">AVERAGE(G9:G40)</f>
        <v>89.4037498122315</v>
      </c>
      <c r="H41" s="67" t="n">
        <f aca="false">AVERAGE(H9:H40)</f>
        <v>61.1087096189182</v>
      </c>
      <c r="I41" s="67" t="n">
        <f aca="false">AVERAGE(I9:I40)</f>
        <v>45.2287497496467</v>
      </c>
      <c r="J41" s="67" t="n">
        <f aca="false">AVERAGE(J9:J40)</f>
        <v>106.598749692994</v>
      </c>
      <c r="K41" s="67" t="n">
        <f aca="false">AVERAGE(K9:K40)</f>
        <v>58.5722577107047</v>
      </c>
      <c r="L41" s="67" t="n">
        <f aca="false">AVERAGE(L9:L40)</f>
        <v>28.3692856529462</v>
      </c>
      <c r="M41" s="67" t="n">
        <f aca="false">AVERAGE(M9:M40)</f>
        <v>25.591034397226</v>
      </c>
      <c r="N41" s="62" t="n">
        <f aca="false">SUM(B41:M41)</f>
        <v>595.92378604924</v>
      </c>
    </row>
  </sheetData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00:24:31Z</dcterms:created>
  <dc:creator>Comisión Nacional del Agua</dc:creator>
  <dc:description/>
  <dc:language>en-US</dc:language>
  <cp:lastModifiedBy>Treviño Puente Doroteo</cp:lastModifiedBy>
  <cp:lastPrinted>2000-05-30T16:39:24Z</cp:lastPrinted>
  <dcterms:modified xsi:type="dcterms:W3CDTF">2012-08-28T15:22:44Z</dcterms:modified>
  <cp:revision>0</cp:revision>
  <dc:subject/>
  <dc:title/>
</cp:coreProperties>
</file>